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CELKOVÁ TABULKA" sheetId="1" state="visible" r:id="rId2"/>
    <sheet name="TABULKA MÍSTNOSTÍ" sheetId="2" state="hidden" r:id="rId3"/>
  </sheets>
  <definedNames>
    <definedName function="false" hidden="false" localSheetId="0" name="_xlnm.Print_Area" vbProcedure="false">'CELKOVÁ TABULKA'!$A$2:$U$13</definedName>
    <definedName function="false" hidden="false" localSheetId="0" name="_xlnm.Print_Titles" vbProcedure="false">'CELKOVÁ TABULKA'!$2:$8</definedName>
    <definedName function="false" hidden="true" localSheetId="0" name="_xlnm._FilterDatabase" vbProcedure="false">'CELKOVÁ TABULKA'!$A$8:$N$13</definedName>
    <definedName function="false" hidden="false" localSheetId="1" name="_xlnm.Print_Area" vbProcedure="false">'TABULKA MÍSTNOSTÍ'!$A$1:$AI$253</definedName>
    <definedName function="false" hidden="true" localSheetId="1" name="_xlnm._FilterDatabase" vbProcedure="false">'TABULKA MÍSTNOSTÍ'!$A$6:$AI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433">
  <si>
    <r>
      <rPr>
        <b val="true"/>
        <sz val="14"/>
        <rFont val="Arial CE"/>
        <family val="2"/>
        <charset val="238"/>
      </rPr>
      <t xml:space="preserve">TABULKA VÝKONŮ  VZT  ZAŘÍZENÍ - </t>
    </r>
    <r>
      <rPr>
        <b val="true"/>
        <sz val="20"/>
        <rFont val="Arial CE"/>
        <family val="2"/>
        <charset val="238"/>
      </rPr>
      <t xml:space="preserve">CELKOVÁ</t>
    </r>
  </si>
  <si>
    <t xml:space="preserve">CELKOVÁ</t>
  </si>
  <si>
    <t xml:space="preserve">Požadavky na ostatní profese</t>
  </si>
  <si>
    <t xml:space="preserve">IVENT PRO s.r.o.</t>
  </si>
  <si>
    <t xml:space="preserve">Vinohrady 10, Brno, 639 00</t>
  </si>
  <si>
    <t xml:space="preserve">Akce:</t>
  </si>
  <si>
    <t xml:space="preserve">Oprava šaten a sprch zimního stadionu ve Studénce</t>
  </si>
  <si>
    <t xml:space="preserve">Zak. číslo :</t>
  </si>
  <si>
    <t xml:space="preserve">20_Z015</t>
  </si>
  <si>
    <t xml:space="preserve">ZAŘÍZENÍ</t>
  </si>
  <si>
    <t xml:space="preserve">   PŘÍVOD  A  ODVOD  VZDUCHU</t>
  </si>
  <si>
    <t xml:space="preserve">červenec 2020</t>
  </si>
  <si>
    <t xml:space="preserve">Ventilátor</t>
  </si>
  <si>
    <t xml:space="preserve">Ovládání</t>
  </si>
  <si>
    <t xml:space="preserve">Napájení</t>
  </si>
  <si>
    <t xml:space="preserve">Poznámka</t>
  </si>
  <si>
    <t xml:space="preserve">Číslo</t>
  </si>
  <si>
    <t xml:space="preserve">Název</t>
  </si>
  <si>
    <t xml:space="preserve">umístění
jednotky</t>
  </si>
  <si>
    <t xml:space="preserve">rozměry
délka/výška/šířka</t>
  </si>
  <si>
    <t xml:space="preserve">hmotnost</t>
  </si>
  <si>
    <t xml:space="preserve">počet </t>
  </si>
  <si>
    <r>
      <rPr>
        <sz val="8"/>
        <rFont val="Arial CE"/>
        <family val="2"/>
        <charset val="238"/>
      </rPr>
      <t xml:space="preserve">vzduchový výkon
Q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externí tlak
p</t>
    </r>
    <r>
      <rPr>
        <vertAlign val="subscript"/>
        <sz val="8"/>
        <rFont val="Arial CE"/>
        <family val="2"/>
        <charset val="238"/>
      </rPr>
      <t xml:space="preserve">ext</t>
    </r>
  </si>
  <si>
    <r>
      <rPr>
        <sz val="8"/>
        <rFont val="Arial CE"/>
        <family val="2"/>
        <charset val="238"/>
      </rPr>
      <t xml:space="preserve">příkon 
P</t>
    </r>
    <r>
      <rPr>
        <vertAlign val="subscript"/>
        <sz val="8"/>
        <rFont val="Arial CE"/>
        <family val="2"/>
        <charset val="238"/>
      </rPr>
      <t xml:space="preserve">1</t>
    </r>
  </si>
  <si>
    <t xml:space="preserve">napětí</t>
  </si>
  <si>
    <t xml:space="preserve">celkový
proud</t>
  </si>
  <si>
    <t xml:space="preserve">číslo zařízení</t>
  </si>
  <si>
    <t xml:space="preserve">název zařízení</t>
  </si>
  <si>
    <t xml:space="preserve">doporučené ovládání</t>
  </si>
  <si>
    <t xml:space="preserve">způsob spuštění / ovládání</t>
  </si>
  <si>
    <t xml:space="preserve">mm</t>
  </si>
  <si>
    <t xml:space="preserve">kg</t>
  </si>
  <si>
    <t xml:space="preserve">[ks]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Pa</t>
  </si>
  <si>
    <t xml:space="preserve">kW</t>
  </si>
  <si>
    <t xml:space="preserve">V</t>
  </si>
  <si>
    <t xml:space="preserve">A</t>
  </si>
  <si>
    <t xml:space="preserve">Elektro</t>
  </si>
  <si>
    <t xml:space="preserve">Stavba</t>
  </si>
  <si>
    <t xml:space="preserve">Zař.č. 1 - Odtah z hygienickhéo zázemí</t>
  </si>
  <si>
    <t xml:space="preserve">1.01</t>
  </si>
  <si>
    <t xml:space="preserve">Potrubní ventilátor s doběhem</t>
  </si>
  <si>
    <t xml:space="preserve">m.č.1.37</t>
  </si>
  <si>
    <t xml:space="preserve">295x212x212</t>
  </si>
  <si>
    <t xml:space="preserve">0,21</t>
  </si>
  <si>
    <t xml:space="preserve">ELE</t>
  </si>
  <si>
    <t xml:space="preserve">Ventilátor bude spouštěn společně s osvětlením, ventilátor bude včetně časového doběhu.</t>
  </si>
  <si>
    <t xml:space="preserve">napojení, napájení ovládání a jištění</t>
  </si>
  <si>
    <t xml:space="preserve">• otvory pro prostupy rozvodů včetně zapravení a odklizení sutě 
• dotěsnění a oplechování prostupů stěnovými konstrukcemi
• stavební, výpomocné práce
• zajištění vhodného akustického řešení větraných prostor
• zajištění servisního přístupu k VZT zařízením dle požadavků viz. výkresová dokumentace
• zajištění bezprahové úpravy dveří/dveřních mřížek dle PD
</t>
  </si>
  <si>
    <t xml:space="preserve"> TABULKA  MÍSTNOSTÍ VZT ZAŘÍZENÍ</t>
  </si>
  <si>
    <t xml:space="preserve">ZADANÉ HODNOTY PRO MÍSTNOSTI</t>
  </si>
  <si>
    <t xml:space="preserve">POŽADOVANÉ PARAMETRY</t>
  </si>
  <si>
    <t xml:space="preserve">VÝPOČET TEPELNÉ ZÁTĚŽE</t>
  </si>
  <si>
    <t xml:space="preserve">VZDUCHOVÉ PARAMETRY</t>
  </si>
  <si>
    <t xml:space="preserve">     OHŘÁTÍ VZDUCHU</t>
  </si>
  <si>
    <t xml:space="preserve">č. </t>
  </si>
  <si>
    <t xml:space="preserve">Název místnosti</t>
  </si>
  <si>
    <t xml:space="preserve">plocha</t>
  </si>
  <si>
    <t xml:space="preserve">sv.</t>
  </si>
  <si>
    <t xml:space="preserve">objem</t>
  </si>
  <si>
    <t xml:space="preserve">poč.</t>
  </si>
  <si>
    <t xml:space="preserve">prod.</t>
  </si>
  <si>
    <t xml:space="preserve">Int.</t>
  </si>
  <si>
    <t xml:space="preserve">Teplota </t>
  </si>
  <si>
    <t xml:space="preserve">Rel.vlhkost</t>
  </si>
  <si>
    <t xml:space="preserve">max.</t>
  </si>
  <si>
    <t xml:space="preserve">průt.</t>
  </si>
  <si>
    <t xml:space="preserve">vým.</t>
  </si>
  <si>
    <t xml:space="preserve">Tep.</t>
  </si>
  <si>
    <t xml:space="preserve">Oslun.</t>
  </si>
  <si>
    <t xml:space="preserve">Osoby</t>
  </si>
  <si>
    <t xml:space="preserve">Techn.</t>
  </si>
  <si>
    <t xml:space="preserve">Osvět.</t>
  </si>
  <si>
    <t xml:space="preserve">Léto</t>
  </si>
  <si>
    <t xml:space="preserve">Zima</t>
  </si>
  <si>
    <t xml:space="preserve">tlak.poměr</t>
  </si>
  <si>
    <t xml:space="preserve">Intenz.</t>
  </si>
  <si>
    <t xml:space="preserve">zima</t>
  </si>
  <si>
    <t xml:space="preserve"> léto</t>
  </si>
  <si>
    <t xml:space="preserve">m.</t>
  </si>
  <si>
    <t xml:space="preserve">(použití)    </t>
  </si>
  <si>
    <t xml:space="preserve">míst.</t>
  </si>
  <si>
    <t xml:space="preserve">výš.</t>
  </si>
  <si>
    <t xml:space="preserve">osob</t>
  </si>
  <si>
    <t xml:space="preserve">tepla</t>
  </si>
  <si>
    <t xml:space="preserve">osv.</t>
  </si>
  <si>
    <t xml:space="preserve">+/-</t>
  </si>
  <si>
    <t xml:space="preserve">léto</t>
  </si>
  <si>
    <t xml:space="preserve">hlad.</t>
  </si>
  <si>
    <t xml:space="preserve">na</t>
  </si>
  <si>
    <t xml:space="preserve">vzd.</t>
  </si>
  <si>
    <t xml:space="preserve">ztráty</t>
  </si>
  <si>
    <t xml:space="preserve">zisk</t>
  </si>
  <si>
    <t xml:space="preserve">celk.</t>
  </si>
  <si>
    <t xml:space="preserve">výpočet</t>
  </si>
  <si>
    <t xml:space="preserve">přívod</t>
  </si>
  <si>
    <t xml:space="preserve">odvod</t>
  </si>
  <si>
    <t xml:space="preserve">pod-</t>
  </si>
  <si>
    <t xml:space="preserve">pře-</t>
  </si>
  <si>
    <t xml:space="preserve">zaříz.</t>
  </si>
  <si>
    <t xml:space="preserve">bez</t>
  </si>
  <si>
    <t xml:space="preserve">par.přívod.vzduchu popř.popis </t>
  </si>
  <si>
    <t xml:space="preserve">hluku</t>
  </si>
  <si>
    <t xml:space="preserve">os.(š.m.)</t>
  </si>
  <si>
    <t xml:space="preserve">návrh</t>
  </si>
  <si>
    <t xml:space="preserve">tlak</t>
  </si>
  <si>
    <t xml:space="preserve">přívo.</t>
  </si>
  <si>
    <t xml:space="preserve">odvo.</t>
  </si>
  <si>
    <t xml:space="preserve">tep.ztr.</t>
  </si>
  <si>
    <t xml:space="preserve">-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m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</si>
  <si>
    <t xml:space="preserve">1</t>
  </si>
  <si>
    <r>
      <rPr>
        <sz val="9"/>
        <color rgb="FF000000"/>
        <rFont val="Arial Narrow"/>
        <family val="2"/>
        <charset val="238"/>
      </rPr>
      <t xml:space="preserve">W.os</t>
    </r>
    <r>
      <rPr>
        <vertAlign val="superscript"/>
        <sz val="9"/>
        <color rgb="FF000000"/>
        <rFont val="Arial Narrow"/>
        <family val="2"/>
        <charset val="238"/>
      </rPr>
      <t xml:space="preserve">-1</t>
    </r>
  </si>
  <si>
    <t xml:space="preserve">lx</t>
  </si>
  <si>
    <r>
      <rPr>
        <vertAlign val="superscript"/>
        <sz val="10"/>
        <color rgb="FF000000"/>
        <rFont val="Arial Narrow"/>
        <family val="2"/>
        <charset val="238"/>
      </rPr>
      <t xml:space="preserve">o</t>
    </r>
    <r>
      <rPr>
        <sz val="10"/>
        <color rgb="FF000000"/>
        <rFont val="Arial Narrow"/>
        <family val="2"/>
        <charset val="238"/>
      </rPr>
      <t xml:space="preserve">C</t>
    </r>
  </si>
  <si>
    <t xml:space="preserve">%</t>
  </si>
  <si>
    <t xml:space="preserve">dB(A)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  <r>
      <rPr>
        <sz val="10"/>
        <color rgb="FF000000"/>
        <rFont val="Arial Narrow"/>
        <family val="2"/>
        <charset val="238"/>
      </rPr>
      <t xml:space="preserve">.h</t>
    </r>
    <r>
      <rPr>
        <vertAlign val="superscript"/>
        <sz val="10"/>
        <color rgb="FF000000"/>
        <rFont val="Arial Narrow"/>
        <family val="2"/>
        <charset val="238"/>
      </rPr>
      <t xml:space="preserve">-1</t>
    </r>
  </si>
  <si>
    <r>
      <rPr>
        <sz val="10"/>
        <color rgb="FF000000"/>
        <rFont val="Arial Narrow"/>
        <family val="2"/>
        <charset val="238"/>
      </rPr>
      <t xml:space="preserve">x.h</t>
    </r>
    <r>
      <rPr>
        <vertAlign val="superscript"/>
        <sz val="10"/>
        <color rgb="FF000000"/>
        <rFont val="Arial Narrow"/>
        <family val="2"/>
        <charset val="238"/>
      </rPr>
      <t xml:space="preserve">-1</t>
    </r>
  </si>
  <si>
    <t xml:space="preserve">    -</t>
  </si>
  <si>
    <r>
      <rPr>
        <sz val="10"/>
        <color rgb="FF000000"/>
        <rFont val="Arial Narrow"/>
        <family val="2"/>
        <charset val="238"/>
      </rPr>
      <t xml:space="preserve">   x.h</t>
    </r>
    <r>
      <rPr>
        <vertAlign val="superscript"/>
        <sz val="10"/>
        <color rgb="FF000000"/>
        <rFont val="Arial Narrow"/>
        <family val="2"/>
        <charset val="238"/>
      </rPr>
      <t xml:space="preserve">-1</t>
    </r>
  </si>
  <si>
    <t xml:space="preserve">    K</t>
  </si>
  <si>
    <t xml:space="preserve">K</t>
  </si>
  <si>
    <t xml:space="preserve">ZAŘÍZENÍ č.1.1 - Větrání pasáže</t>
  </si>
  <si>
    <t xml:space="preserve">Pasáž</t>
  </si>
  <si>
    <t xml:space="preserve">1.1</t>
  </si>
  <si>
    <t xml:space="preserve">0.02</t>
  </si>
  <si>
    <t xml:space="preserve">ESKALÁTOR</t>
  </si>
  <si>
    <t xml:space="preserve">0.02a</t>
  </si>
  <si>
    <t xml:space="preserve">VSTUP+VÝTAH</t>
  </si>
  <si>
    <t xml:space="preserve">Celkem</t>
  </si>
  <si>
    <t xml:space="preserve">ZAŘÍZENÍ č.1.2 - Větrání pasáže</t>
  </si>
  <si>
    <t xml:space="preserve">ZAŘÍZENÍ č.2.1 - Větrání shopy střed</t>
  </si>
  <si>
    <t xml:space="preserve">B.26a</t>
  </si>
  <si>
    <t xml:space="preserve">NÁJEMNÍ JEDNOTKA</t>
  </si>
  <si>
    <t xml:space="preserve">55</t>
  </si>
  <si>
    <t xml:space="preserve">2.1</t>
  </si>
  <si>
    <t xml:space="preserve">x</t>
  </si>
  <si>
    <t xml:space="preserve">B.26b</t>
  </si>
  <si>
    <t xml:space="preserve">B.27a</t>
  </si>
  <si>
    <t xml:space="preserve">B.27b </t>
  </si>
  <si>
    <t xml:space="preserve">B.28</t>
  </si>
  <si>
    <t xml:space="preserve">B.29</t>
  </si>
  <si>
    <t xml:space="preserve">B.30a</t>
  </si>
  <si>
    <t xml:space="preserve">B.30b</t>
  </si>
  <si>
    <t xml:space="preserve">B.31a</t>
  </si>
  <si>
    <t xml:space="preserve">B.31b</t>
  </si>
  <si>
    <t xml:space="preserve">B.32</t>
  </si>
  <si>
    <t xml:space="preserve">B.33</t>
  </si>
  <si>
    <t xml:space="preserve">B.34</t>
  </si>
  <si>
    <t xml:space="preserve">B.35</t>
  </si>
  <si>
    <t xml:space="preserve">B.36</t>
  </si>
  <si>
    <t xml:space="preserve">B.37</t>
  </si>
  <si>
    <t xml:space="preserve">B.38</t>
  </si>
  <si>
    <t xml:space="preserve">B.39</t>
  </si>
  <si>
    <t xml:space="preserve">B.40</t>
  </si>
  <si>
    <t xml:space="preserve">B.41</t>
  </si>
  <si>
    <t xml:space="preserve">B.42</t>
  </si>
  <si>
    <t xml:space="preserve">B.44</t>
  </si>
  <si>
    <t xml:space="preserve">B.45</t>
  </si>
  <si>
    <t xml:space="preserve">B.46</t>
  </si>
  <si>
    <t xml:space="preserve">B.47</t>
  </si>
  <si>
    <t xml:space="preserve">B.48</t>
  </si>
  <si>
    <t xml:space="preserve">B.49</t>
  </si>
  <si>
    <t xml:space="preserve">B.50</t>
  </si>
  <si>
    <t xml:space="preserve">B.51</t>
  </si>
  <si>
    <t xml:space="preserve">B.52</t>
  </si>
  <si>
    <t xml:space="preserve">ZAŘÍZENÍ č.3.1 - Větrání shopy obvod</t>
  </si>
  <si>
    <t xml:space="preserve">B.02a</t>
  </si>
  <si>
    <t xml:space="preserve">3.1</t>
  </si>
  <si>
    <t xml:space="preserve">B.03</t>
  </si>
  <si>
    <t xml:space="preserve">B.03a</t>
  </si>
  <si>
    <t xml:space="preserve">B.03b</t>
  </si>
  <si>
    <t xml:space="preserve">B.06</t>
  </si>
  <si>
    <t xml:space="preserve">B.06a</t>
  </si>
  <si>
    <t xml:space="preserve">B.07</t>
  </si>
  <si>
    <t xml:space="preserve">B.08</t>
  </si>
  <si>
    <t xml:space="preserve">B.09</t>
  </si>
  <si>
    <t xml:space="preserve">B.09a</t>
  </si>
  <si>
    <t xml:space="preserve">BUTIK - příprava pro provoz Kavárny</t>
  </si>
  <si>
    <t xml:space="preserve">B.10</t>
  </si>
  <si>
    <t xml:space="preserve">B.10a</t>
  </si>
  <si>
    <t xml:space="preserve">B.11</t>
  </si>
  <si>
    <t xml:space="preserve">B.12</t>
  </si>
  <si>
    <t xml:space="preserve">B.13</t>
  </si>
  <si>
    <t xml:space="preserve">B.14</t>
  </si>
  <si>
    <t xml:space="preserve">B.15</t>
  </si>
  <si>
    <t xml:space="preserve">B.17</t>
  </si>
  <si>
    <t xml:space="preserve">B.19</t>
  </si>
  <si>
    <t xml:space="preserve">B.20</t>
  </si>
  <si>
    <t xml:space="preserve">B.21</t>
  </si>
  <si>
    <t xml:space="preserve">BUTIK - příprava pro provoz Asijského bistra</t>
  </si>
  <si>
    <t xml:space="preserve">B.23</t>
  </si>
  <si>
    <t xml:space="preserve">B.53</t>
  </si>
  <si>
    <t xml:space="preserve">ZAŘÍZENÍ č.4.1 - Větrání Billa</t>
  </si>
  <si>
    <t xml:space="preserve">B.01</t>
  </si>
  <si>
    <t xml:space="preserve">BILLA</t>
  </si>
  <si>
    <t xml:space="preserve">ILT/6-400</t>
  </si>
  <si>
    <t xml:space="preserve">4.1</t>
  </si>
  <si>
    <t xml:space="preserve">ILT/4-285</t>
  </si>
  <si>
    <t xml:space="preserve">ZAŘÍZENÍ č.4.2 - Větrání EURONICS ELECTRO</t>
  </si>
  <si>
    <t xml:space="preserve">B.02</t>
  </si>
  <si>
    <t xml:space="preserve">EURONICS ELECTRO</t>
  </si>
  <si>
    <t xml:space="preserve">4.2</t>
  </si>
  <si>
    <t xml:space="preserve">ZAŘÍZENÍ č.4.4 - Větrání NEW YORKER</t>
  </si>
  <si>
    <t xml:space="preserve">B.04</t>
  </si>
  <si>
    <t xml:space="preserve">NEW YORKER</t>
  </si>
  <si>
    <t xml:space="preserve">4.4</t>
  </si>
  <si>
    <t xml:space="preserve">ZAŘÍZENÍ č.4.5 - Větrání INTERSPORT</t>
  </si>
  <si>
    <t xml:space="preserve">B.05</t>
  </si>
  <si>
    <t xml:space="preserve">INTERSPORT</t>
  </si>
  <si>
    <t xml:space="preserve">4.5</t>
  </si>
  <si>
    <t xml:space="preserve">ZAŘÍZENÍ č.4.16 - Větrání GATE</t>
  </si>
  <si>
    <t xml:space="preserve">4.16</t>
  </si>
  <si>
    <t xml:space="preserve">GATE</t>
  </si>
  <si>
    <t xml:space="preserve">ZAŘÍZENÍ č.4.18 - Větrání H&amp;M</t>
  </si>
  <si>
    <t xml:space="preserve">B.18</t>
  </si>
  <si>
    <t xml:space="preserve">H&amp;M</t>
  </si>
  <si>
    <t xml:space="preserve">4.18</t>
  </si>
  <si>
    <t xml:space="preserve">ZAŘÍZENÍ č.4.20 - Větrání Foodcourt</t>
  </si>
  <si>
    <t xml:space="preserve">1.38</t>
  </si>
  <si>
    <t xml:space="preserve">FOODCOURT</t>
  </si>
  <si>
    <t xml:space="preserve">4.20</t>
  </si>
  <si>
    <t xml:space="preserve">ZAŘÍZENÍ č.5.1 - Větrání Administrativy</t>
  </si>
  <si>
    <t xml:space="preserve">1.05</t>
  </si>
  <si>
    <t xml:space="preserve">CHODBA</t>
  </si>
  <si>
    <t xml:space="preserve">5.1</t>
  </si>
  <si>
    <t xml:space="preserve">1.06</t>
  </si>
  <si>
    <t xml:space="preserve">ELEKTRO ROZVODY</t>
  </si>
  <si>
    <t xml:space="preserve">1.07</t>
  </si>
  <si>
    <t xml:space="preserve">WC muži</t>
  </si>
  <si>
    <t xml:space="preserve">1.07a</t>
  </si>
  <si>
    <t xml:space="preserve">WC ženy</t>
  </si>
  <si>
    <t xml:space="preserve">1.07b</t>
  </si>
  <si>
    <t xml:space="preserve">sklad</t>
  </si>
  <si>
    <t xml:space="preserve">1.08</t>
  </si>
  <si>
    <t xml:space="preserve">CHODBA, SCHODIŠTĚ</t>
  </si>
  <si>
    <t xml:space="preserve">1.08a</t>
  </si>
  <si>
    <t xml:space="preserve">rozvaděč SOZ</t>
  </si>
  <si>
    <t xml:space="preserve">1.09</t>
  </si>
  <si>
    <t xml:space="preserve">ČISTÍCÍ STROJE</t>
  </si>
  <si>
    <t xml:space="preserve">1.09a</t>
  </si>
  <si>
    <t xml:space="preserve">chlazený odpad</t>
  </si>
  <si>
    <t xml:space="preserve">1.10</t>
  </si>
  <si>
    <t xml:space="preserve">sklad čistících prostředků</t>
  </si>
  <si>
    <t xml:space="preserve">1.11</t>
  </si>
  <si>
    <t xml:space="preserve">místnost operátorů</t>
  </si>
  <si>
    <t xml:space="preserve">1.12</t>
  </si>
  <si>
    <t xml:space="preserve">serverovna</t>
  </si>
  <si>
    <t xml:space="preserve">1.13</t>
  </si>
  <si>
    <t xml:space="preserve">sklad ostraha</t>
  </si>
  <si>
    <t xml:space="preserve">1.14</t>
  </si>
  <si>
    <t xml:space="preserve">OSTRAHA</t>
  </si>
  <si>
    <t xml:space="preserve">1.15</t>
  </si>
  <si>
    <t xml:space="preserve">HYGIENICKÉ ZÁZEMÍ ostraha</t>
  </si>
  <si>
    <t xml:space="preserve">2.01</t>
  </si>
  <si>
    <t xml:space="preserve">CHODBA + RECEPCE</t>
  </si>
  <si>
    <t xml:space="preserve">2.01a</t>
  </si>
  <si>
    <t xml:space="preserve">2.02</t>
  </si>
  <si>
    <t xml:space="preserve">SKLAD</t>
  </si>
  <si>
    <t xml:space="preserve">2.02a</t>
  </si>
  <si>
    <t xml:space="preserve">SERVER</t>
  </si>
  <si>
    <t xml:space="preserve">2.03</t>
  </si>
  <si>
    <t xml:space="preserve">KANCELÁŘ</t>
  </si>
  <si>
    <t xml:space="preserve">2.04</t>
  </si>
  <si>
    <t xml:space="preserve">2.05</t>
  </si>
  <si>
    <t xml:space="preserve">2.09</t>
  </si>
  <si>
    <t xml:space="preserve">DENNÍ MÍSTNOST</t>
  </si>
  <si>
    <t xml:space="preserve">2.10</t>
  </si>
  <si>
    <t xml:space="preserve">ZASEDACÍ MÍSTNOST</t>
  </si>
  <si>
    <t xml:space="preserve">2.11</t>
  </si>
  <si>
    <t xml:space="preserve">SEKRETARIÁT</t>
  </si>
  <si>
    <t xml:space="preserve">ZAŘÍZENÍ č.6.1 - Větrání mezipatra II</t>
  </si>
  <si>
    <t xml:space="preserve">2.12</t>
  </si>
  <si>
    <t xml:space="preserve">CHODBA+SCHODIŠTĚ</t>
  </si>
  <si>
    <t xml:space="preserve">2.13</t>
  </si>
  <si>
    <t xml:space="preserve">6.1</t>
  </si>
  <si>
    <t xml:space="preserve">2.14</t>
  </si>
  <si>
    <t xml:space="preserve">ŠATNY + WC MUŽI</t>
  </si>
  <si>
    <t xml:space="preserve">2.15</t>
  </si>
  <si>
    <t xml:space="preserve">ŠATNY + WC ŽENY</t>
  </si>
  <si>
    <t xml:space="preserve">2.16</t>
  </si>
  <si>
    <t xml:space="preserve">ŠATNA A ZÁZEMÍ ÚDRŽBA</t>
  </si>
  <si>
    <t xml:space="preserve">2.17</t>
  </si>
  <si>
    <t xml:space="preserve">SKLAD </t>
  </si>
  <si>
    <t xml:space="preserve">2.18</t>
  </si>
  <si>
    <t xml:space="preserve">ŠATNA A ZÁZEMÍ ÚKLID</t>
  </si>
  <si>
    <t xml:space="preserve">2.19</t>
  </si>
  <si>
    <t xml:space="preserve">ÚKLIDOVÁ KOMORA</t>
  </si>
  <si>
    <t xml:space="preserve">ZAŘÍZENÍ č.9.1 - Větrání veřejného WC</t>
  </si>
  <si>
    <t xml:space="preserve">1.19</t>
  </si>
  <si>
    <t xml:space="preserve">9.1</t>
  </si>
  <si>
    <t xml:space="preserve">1.20</t>
  </si>
  <si>
    <t xml:space="preserve">WC - INVALIDÉ</t>
  </si>
  <si>
    <t xml:space="preserve">1.21</t>
  </si>
  <si>
    <t xml:space="preserve">WC - MUŽI</t>
  </si>
  <si>
    <t xml:space="preserve">1.22</t>
  </si>
  <si>
    <t xml:space="preserve">WC - ŽENY</t>
  </si>
  <si>
    <t xml:space="preserve">1.23</t>
  </si>
  <si>
    <t xml:space="preserve">WC INVALIDÉ</t>
  </si>
  <si>
    <t xml:space="preserve">1.24</t>
  </si>
  <si>
    <t xml:space="preserve">MÍSTNOST PRO PŘEBALOVÁNÍ</t>
  </si>
  <si>
    <t xml:space="preserve">ZAŘÍZENÍ č.10.1 - Větrání elektrorozvodny</t>
  </si>
  <si>
    <t xml:space="preserve">1.27</t>
  </si>
  <si>
    <t xml:space="preserve">ELEKTROROZVODNA</t>
  </si>
  <si>
    <t xml:space="preserve">10.1</t>
  </si>
  <si>
    <t xml:space="preserve">ZAŘÍZENÍ č.11.1 - Větrání požární rozvodny NN</t>
  </si>
  <si>
    <t xml:space="preserve">1.26</t>
  </si>
  <si>
    <t xml:space="preserve">POŽÁRNÍ ROZVODNA NN</t>
  </si>
  <si>
    <t xml:space="preserve">11.1</t>
  </si>
  <si>
    <t xml:space="preserve">ZAŘÍZENÍ č.12.1 - Větrání NN rozvodny Billa</t>
  </si>
  <si>
    <t xml:space="preserve">1.35</t>
  </si>
  <si>
    <t xml:space="preserve">NN ROZVODNA BILLA</t>
  </si>
  <si>
    <t xml:space="preserve">12.1</t>
  </si>
  <si>
    <t xml:space="preserve">ZAŘÍZENÍ č.13.1 - Větrání VN rozvodny OC</t>
  </si>
  <si>
    <t xml:space="preserve">1.32</t>
  </si>
  <si>
    <t xml:space="preserve">VN ROZVODNA OC</t>
  </si>
  <si>
    <t xml:space="preserve">13.1</t>
  </si>
  <si>
    <t xml:space="preserve">ZAŘÍZENÍ č.14.1 - Větrání VN rozvodny Billa</t>
  </si>
  <si>
    <t xml:space="preserve">1.33</t>
  </si>
  <si>
    <t xml:space="preserve">VN ROZVODNA BILLA</t>
  </si>
  <si>
    <t xml:space="preserve">14.1</t>
  </si>
  <si>
    <t xml:space="preserve">ZAŘÍZENÍ č.15.1 - Větrání VN a měření OC</t>
  </si>
  <si>
    <t xml:space="preserve">1.31</t>
  </si>
  <si>
    <t xml:space="preserve">VN+MĚŘENÍ OC</t>
  </si>
  <si>
    <t xml:space="preserve">15.1</t>
  </si>
  <si>
    <t xml:space="preserve">ZAŘÍZENÍ č.16.1 - Větrání Transformátoru</t>
  </si>
  <si>
    <t xml:space="preserve">1.28</t>
  </si>
  <si>
    <t xml:space="preserve">TRANSFORMÁTOR</t>
  </si>
  <si>
    <t xml:space="preserve">16.1</t>
  </si>
  <si>
    <t xml:space="preserve">ZAŘÍZENÍ č.16.2 - Větrání Transformátoru</t>
  </si>
  <si>
    <t xml:space="preserve">1.29</t>
  </si>
  <si>
    <t xml:space="preserve">16.2</t>
  </si>
  <si>
    <t xml:space="preserve">ZAŘÍZENÍ č.17.1 - Větrání Transformátoru Billa</t>
  </si>
  <si>
    <t xml:space="preserve">1.34</t>
  </si>
  <si>
    <t xml:space="preserve">TRANSFORMÁTOR BILLA</t>
  </si>
  <si>
    <t xml:space="preserve">17.1</t>
  </si>
  <si>
    <t xml:space="preserve">ZAŘÍZENÍ č.18.1 - Větrání strojovny chlazení</t>
  </si>
  <si>
    <t xml:space="preserve">0.10</t>
  </si>
  <si>
    <t xml:space="preserve">STROJOVNA CHLAZENÍ</t>
  </si>
  <si>
    <t xml:space="preserve">18.1</t>
  </si>
  <si>
    <t xml:space="preserve">ZAŘÍZENÍ č.19.1 - Větrání výměníkové stanice</t>
  </si>
  <si>
    <t xml:space="preserve">0.11</t>
  </si>
  <si>
    <t xml:space="preserve">STROJOVNA ÚT</t>
  </si>
  <si>
    <t xml:space="preserve">19.1</t>
  </si>
  <si>
    <t xml:space="preserve">ZAŘÍZENÍ č.20.1 a20.2 - Větrání výměníkové stanice</t>
  </si>
  <si>
    <t xml:space="preserve">0.08</t>
  </si>
  <si>
    <t xml:space="preserve">20.1</t>
  </si>
  <si>
    <t xml:space="preserve">0.09</t>
  </si>
  <si>
    <t xml:space="preserve">DÍLNA</t>
  </si>
  <si>
    <t xml:space="preserve">ZAŘÍZENÍ č.21.1 - Větrání skladu 1.PP</t>
  </si>
  <si>
    <t xml:space="preserve">0.07</t>
  </si>
  <si>
    <t xml:space="preserve">MĚŘENÍ VODY, ČISTÍCÍ VOZÍKY</t>
  </si>
  <si>
    <t xml:space="preserve">21.1</t>
  </si>
  <si>
    <t xml:space="preserve">ZAŘÍZENÍ č.21.2 - Větrání skladu 1.PP</t>
  </si>
  <si>
    <t xml:space="preserve">0.06</t>
  </si>
  <si>
    <t xml:space="preserve">ROZVADĚČ DAG</t>
  </si>
  <si>
    <t xml:space="preserve">21.2</t>
  </si>
  <si>
    <t xml:space="preserve">0.06a</t>
  </si>
  <si>
    <t xml:space="preserve">SKLAD ČISTÝCH PROSTŘEDKŮ</t>
  </si>
  <si>
    <t xml:space="preserve">ZAŘÍZENÍ č.21.3 - Větrání skladu 1.PP</t>
  </si>
  <si>
    <t xml:space="preserve">0.12</t>
  </si>
  <si>
    <t xml:space="preserve">21.3</t>
  </si>
  <si>
    <t xml:space="preserve">ZAŘÍZENÍ č.21.4 - Větrání skladu 1.PP</t>
  </si>
  <si>
    <t xml:space="preserve">0.13</t>
  </si>
  <si>
    <t xml:space="preserve">21.4</t>
  </si>
  <si>
    <t xml:space="preserve">ZAŘÍZENÍ č.21.5 - Větrání skladu 1.PP</t>
  </si>
  <si>
    <t xml:space="preserve">0.14</t>
  </si>
  <si>
    <t xml:space="preserve">21.5</t>
  </si>
  <si>
    <t xml:space="preserve">ZAŘÍZENÍ č.21.6 - Větrání skladu 1.PP</t>
  </si>
  <si>
    <t xml:space="preserve">0.15</t>
  </si>
  <si>
    <t xml:space="preserve">21.6</t>
  </si>
  <si>
    <t xml:space="preserve">ZAŘÍZENÍ č.21.7 - Větrání skladu 1.PP</t>
  </si>
  <si>
    <t xml:space="preserve">0.16</t>
  </si>
  <si>
    <t xml:space="preserve">21.7</t>
  </si>
  <si>
    <t xml:space="preserve">ZAŘÍZENÍ č.21.8 - Větrání skladu 1.PP</t>
  </si>
  <si>
    <t xml:space="preserve">0.10a</t>
  </si>
  <si>
    <t xml:space="preserve">21.8</t>
  </si>
  <si>
    <t xml:space="preserve">ZAŘÍZENÍ č.21.9 - Větrání skladu 1.PP</t>
  </si>
  <si>
    <t xml:space="preserve">0.04b</t>
  </si>
  <si>
    <t xml:space="preserve">TECHNICKÁ MÍSTNOST</t>
  </si>
  <si>
    <t xml:space="preserve">21.9</t>
  </si>
  <si>
    <t xml:space="preserve">ZAŘÍZENÍ č.21.10 - Větrání skladu 1.PP</t>
  </si>
  <si>
    <t xml:space="preserve">0.02c</t>
  </si>
  <si>
    <t xml:space="preserve">21.10</t>
  </si>
  <si>
    <t xml:space="preserve">ZAŘÍZENÍ č.22.1 - Větrání strojovny sprinklerů </t>
  </si>
  <si>
    <t xml:space="preserve">1.37</t>
  </si>
  <si>
    <t xml:space="preserve">STROJOVNA SHZ</t>
  </si>
  <si>
    <t xml:space="preserve">22.1</t>
  </si>
  <si>
    <t xml:space="preserve">ZAŘÍZENÍ č.23.1 - Větrání skladu 1.30</t>
  </si>
  <si>
    <t xml:space="preserve">1.30</t>
  </si>
  <si>
    <t xml:space="preserve">23.1</t>
  </si>
  <si>
    <t xml:space="preserve">ZAŘÍZENÍ č.24.1 - Větrání technické místnosti</t>
  </si>
  <si>
    <t xml:space="preserve">0.17</t>
  </si>
  <si>
    <t xml:space="preserve">TM ČERPÁNÍ SPLAŠK. VOD</t>
  </si>
  <si>
    <t xml:space="preserve">24.1</t>
  </si>
  <si>
    <t xml:space="preserve">ZAŘÍZENÍ č.25.1 - Větrání mytí táců</t>
  </si>
  <si>
    <t xml:space="preserve">1.39</t>
  </si>
  <si>
    <t xml:space="preserve">25.1</t>
  </si>
  <si>
    <t xml:space="preserve">1.40</t>
  </si>
  <si>
    <t xml:space="preserve">MYTÍ TÁCŮ</t>
  </si>
  <si>
    <t xml:space="preserve">ZAŘÍZENÍ č.26.1 - Větrání sprchy</t>
  </si>
  <si>
    <t xml:space="preserve">1.41</t>
  </si>
  <si>
    <t xml:space="preserve">SPRCHA</t>
  </si>
  <si>
    <t xml:space="preserve">26.1</t>
  </si>
  <si>
    <t xml:space="preserve">ZAŘÍZENÍ č.32.1 - Větrání WC</t>
  </si>
  <si>
    <t xml:space="preserve">2.06</t>
  </si>
  <si>
    <t xml:space="preserve">WC MUŽI</t>
  </si>
  <si>
    <t xml:space="preserve">32.1</t>
  </si>
  <si>
    <t xml:space="preserve">2.07</t>
  </si>
  <si>
    <t xml:space="preserve">WC ŽENY</t>
  </si>
  <si>
    <t xml:space="preserve">2.08</t>
  </si>
  <si>
    <t xml:space="preserve">ÚKLID</t>
  </si>
  <si>
    <t xml:space="preserve">ZAŘÍZENÍ č.51.1 - Požární větrání NÚC</t>
  </si>
  <si>
    <t xml:space="preserve">1.17</t>
  </si>
  <si>
    <t xml:space="preserve">ÚNIKOVÁ CHODBA</t>
  </si>
  <si>
    <t xml:space="preserve">52.01</t>
  </si>
  <si>
    <t xml:space="preserve">1.18</t>
  </si>
  <si>
    <t xml:space="preserve">schodiště</t>
  </si>
  <si>
    <t xml:space="preserve">ZAŘÍZENÍ č.52.1 - Požární větrání NÚC</t>
  </si>
  <si>
    <t xml:space="preserve">ZAŘÍZENÍ č.53.1 - Požární větrání NÚC</t>
  </si>
  <si>
    <t xml:space="preserve">1.02</t>
  </si>
  <si>
    <t xml:space="preserve">53.01</t>
  </si>
  <si>
    <t xml:space="preserve">ZAŘÍZENÍ č.54.1 - Požární větrání NÚC</t>
  </si>
  <si>
    <t xml:space="preserve">1.03</t>
  </si>
  <si>
    <t xml:space="preserve">54.01</t>
  </si>
  <si>
    <t xml:space="preserve">ZAŘÍZENÍ č.55.1 - Požární větrání NÚC</t>
  </si>
  <si>
    <t xml:space="preserve">1.04</t>
  </si>
  <si>
    <t xml:space="preserve">55.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_)"/>
    <numFmt numFmtId="170" formatCode="0_)"/>
    <numFmt numFmtId="171" formatCode="#,##0.00"/>
    <numFmt numFmtId="172" formatCode="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vertAlign val="subscript"/>
      <sz val="8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2"/>
      <name val="Times New Roman CE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vertAlign val="superscript"/>
      <sz val="9"/>
      <color rgb="FF000000"/>
      <name val="Arial Narrow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1"/>
      <color rgb="FF000000"/>
      <name val="Century Gothic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Courier New"/>
      <family val="1"/>
      <charset val="238"/>
    </font>
    <font>
      <b val="true"/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996633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0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9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6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5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6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6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6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7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3" xfId="23"/>
    <cellStyle name="normální_3_1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9966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</xdr:row>
      <xdr:rowOff>27360</xdr:rowOff>
    </xdr:from>
    <xdr:to>
      <xdr:col>1</xdr:col>
      <xdr:colOff>1679040</xdr:colOff>
      <xdr:row>1</xdr:row>
      <xdr:rowOff>5047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71760" y="122760"/>
          <a:ext cx="1668240" cy="4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" activeCellId="0" sqref="O1:O16384"/>
    </sheetView>
  </sheetViews>
  <sheetFormatPr defaultColWidth="9.3828125" defaultRowHeight="12.75" zeroHeight="false" outlineLevelRow="0" outlineLevelCol="0"/>
  <cols>
    <col collapsed="false" customWidth="false" hidden="false" outlineLevel="0" max="1" min="1" style="1" width="9.38"/>
    <col collapsed="false" customWidth="true" hidden="false" outlineLevel="0" max="2" min="2" style="1" width="51.78"/>
    <col collapsed="false" customWidth="true" hidden="false" outlineLevel="0" max="3" min="3" style="2" width="11.58"/>
    <col collapsed="false" customWidth="true" hidden="false" outlineLevel="0" max="4" min="4" style="2" width="13.34"/>
    <col collapsed="false" customWidth="true" hidden="false" outlineLevel="0" max="5" min="5" style="2" width="11.58"/>
    <col collapsed="false" customWidth="true" hidden="false" outlineLevel="0" max="6" min="6" style="3" width="8.5"/>
    <col collapsed="false" customWidth="false" hidden="false" outlineLevel="0" max="7" min="7" style="3" width="9.38"/>
    <col collapsed="false" customWidth="true" hidden="false" outlineLevel="0" max="8" min="8" style="3" width="6.74"/>
    <col collapsed="false" customWidth="true" hidden="false" outlineLevel="0" max="9" min="9" style="3" width="7.76"/>
    <col collapsed="false" customWidth="true" hidden="false" outlineLevel="0" max="10" min="10" style="3" width="6.01"/>
    <col collapsed="false" customWidth="true" hidden="false" outlineLevel="0" max="11" min="11" style="1" width="7.91"/>
    <col collapsed="false" customWidth="true" hidden="false" outlineLevel="0" max="12" min="12" style="3" width="6.88"/>
    <col collapsed="false" customWidth="true" hidden="false" outlineLevel="0" max="13" min="13" style="3" width="6.45"/>
    <col collapsed="false" customWidth="true" hidden="false" outlineLevel="0" max="14" min="14" style="3" width="21.85"/>
    <col collapsed="false" customWidth="true" hidden="true" outlineLevel="0" max="15" min="15" style="3" width="0.87"/>
    <col collapsed="false" customWidth="true" hidden="false" outlineLevel="0" max="16" min="16" style="3" width="8.5"/>
    <col collapsed="false" customWidth="true" hidden="false" outlineLevel="0" max="17" min="17" style="3" width="53.1"/>
    <col collapsed="false" customWidth="true" hidden="false" outlineLevel="0" max="18" min="18" style="3" width="12.31"/>
    <col collapsed="false" customWidth="true" hidden="false" outlineLevel="0" max="19" min="19" style="3" width="26.55"/>
    <col collapsed="false" customWidth="true" hidden="false" outlineLevel="0" max="20" min="20" style="3" width="19.06"/>
    <col collapsed="false" customWidth="true" hidden="false" outlineLevel="0" max="21" min="21" style="3" width="52.81"/>
    <col collapsed="false" customWidth="false" hidden="false" outlineLevel="0" max="257" min="22" style="3" width="9.38"/>
  </cols>
  <sheetData>
    <row r="1" s="1" customFormat="true" ht="7.5" hidden="false" customHeight="true" outlineLevel="0" collapsed="false">
      <c r="C1" s="2"/>
      <c r="D1" s="2"/>
      <c r="E1" s="2"/>
    </row>
    <row r="2" s="1" customFormat="true" ht="39.75" hidden="false" customHeight="true" outlineLevel="0" collapsed="false">
      <c r="A2" s="4"/>
      <c r="B2" s="5"/>
      <c r="C2" s="6"/>
      <c r="D2" s="6"/>
      <c r="E2" s="7" t="s">
        <v>0</v>
      </c>
      <c r="F2" s="8"/>
      <c r="G2" s="8"/>
      <c r="H2" s="9"/>
      <c r="I2" s="9"/>
      <c r="J2" s="9"/>
      <c r="K2" s="9"/>
      <c r="L2" s="9"/>
      <c r="M2" s="9"/>
      <c r="N2" s="10" t="s">
        <v>1</v>
      </c>
      <c r="O2" s="11"/>
      <c r="P2" s="12" t="str">
        <f aca="false">D4</f>
        <v>Oprava šaten a sprch zimního stadionu ve Studénce</v>
      </c>
      <c r="Q2" s="12"/>
      <c r="R2" s="12"/>
      <c r="S2" s="13" t="s">
        <v>2</v>
      </c>
      <c r="T2" s="13"/>
      <c r="U2" s="13"/>
    </row>
    <row r="3" s="1" customFormat="true" ht="12.75" hidden="false" customHeight="false" outlineLevel="0" collapsed="false">
      <c r="A3" s="14"/>
      <c r="B3" s="15" t="s">
        <v>3</v>
      </c>
      <c r="C3" s="16"/>
      <c r="D3" s="16"/>
      <c r="E3" s="16"/>
      <c r="F3" s="17"/>
      <c r="G3" s="17"/>
      <c r="H3" s="17"/>
      <c r="I3" s="17"/>
      <c r="J3" s="17"/>
      <c r="K3" s="17"/>
      <c r="L3" s="17"/>
      <c r="M3" s="17"/>
      <c r="N3" s="10"/>
      <c r="O3" s="18"/>
      <c r="P3" s="12"/>
      <c r="Q3" s="12"/>
      <c r="R3" s="12"/>
      <c r="S3" s="13"/>
      <c r="T3" s="13"/>
      <c r="U3" s="13"/>
    </row>
    <row r="4" s="1" customFormat="true" ht="16.5" hidden="false" customHeight="false" outlineLevel="0" collapsed="false">
      <c r="A4" s="19"/>
      <c r="B4" s="20" t="s">
        <v>4</v>
      </c>
      <c r="C4" s="21" t="s">
        <v>5</v>
      </c>
      <c r="D4" s="22" t="s">
        <v>6</v>
      </c>
      <c r="E4" s="21"/>
      <c r="F4" s="23"/>
      <c r="G4" s="22"/>
      <c r="H4" s="22"/>
      <c r="I4" s="21"/>
      <c r="J4" s="21"/>
      <c r="K4" s="22"/>
      <c r="L4" s="24" t="s">
        <v>7</v>
      </c>
      <c r="M4" s="24"/>
      <c r="N4" s="25" t="s">
        <v>8</v>
      </c>
      <c r="O4" s="26"/>
      <c r="P4" s="12"/>
      <c r="Q4" s="12"/>
      <c r="R4" s="12"/>
      <c r="S4" s="13"/>
      <c r="T4" s="13"/>
      <c r="U4" s="13"/>
    </row>
    <row r="5" s="1" customFormat="true" ht="13.5" hidden="false" customHeight="false" outlineLevel="0" collapsed="false">
      <c r="A5" s="27" t="s">
        <v>9</v>
      </c>
      <c r="B5" s="28"/>
      <c r="C5" s="28"/>
      <c r="D5" s="28"/>
      <c r="E5" s="28"/>
      <c r="F5" s="28"/>
      <c r="G5" s="29" t="s">
        <v>10</v>
      </c>
      <c r="H5" s="29"/>
      <c r="I5" s="29"/>
      <c r="J5" s="29"/>
      <c r="K5" s="29"/>
      <c r="L5" s="30"/>
      <c r="M5" s="30"/>
      <c r="N5" s="31" t="s">
        <v>11</v>
      </c>
      <c r="O5" s="32"/>
      <c r="P5" s="12"/>
      <c r="Q5" s="12"/>
      <c r="R5" s="12"/>
      <c r="S5" s="13"/>
      <c r="T5" s="13"/>
      <c r="U5" s="13"/>
    </row>
    <row r="6" s="1" customFormat="true" ht="13.5" hidden="false" customHeight="true" outlineLevel="0" collapsed="false">
      <c r="A6" s="33"/>
      <c r="B6" s="34"/>
      <c r="C6" s="35"/>
      <c r="D6" s="35"/>
      <c r="E6" s="35"/>
      <c r="F6" s="36"/>
      <c r="G6" s="37" t="s">
        <v>12</v>
      </c>
      <c r="H6" s="37"/>
      <c r="I6" s="37"/>
      <c r="J6" s="37"/>
      <c r="K6" s="37"/>
      <c r="L6" s="38" t="s">
        <v>13</v>
      </c>
      <c r="M6" s="39" t="s">
        <v>14</v>
      </c>
      <c r="N6" s="40" t="s">
        <v>15</v>
      </c>
      <c r="O6" s="41"/>
      <c r="P6" s="12"/>
      <c r="Q6" s="12"/>
      <c r="R6" s="12"/>
      <c r="S6" s="13"/>
      <c r="T6" s="13"/>
      <c r="U6" s="13"/>
    </row>
    <row r="7" s="1" customFormat="true" ht="33.75" hidden="false" customHeight="true" outlineLevel="0" collapsed="false">
      <c r="A7" s="42" t="s">
        <v>16</v>
      </c>
      <c r="B7" s="43" t="s">
        <v>17</v>
      </c>
      <c r="C7" s="44" t="s">
        <v>18</v>
      </c>
      <c r="D7" s="44" t="s">
        <v>19</v>
      </c>
      <c r="E7" s="45" t="s">
        <v>20</v>
      </c>
      <c r="F7" s="43" t="s">
        <v>21</v>
      </c>
      <c r="G7" s="46" t="s">
        <v>22</v>
      </c>
      <c r="H7" s="47" t="s">
        <v>23</v>
      </c>
      <c r="I7" s="47" t="s">
        <v>24</v>
      </c>
      <c r="J7" s="48" t="s">
        <v>25</v>
      </c>
      <c r="K7" s="49" t="s">
        <v>26</v>
      </c>
      <c r="L7" s="38"/>
      <c r="M7" s="39"/>
      <c r="N7" s="40"/>
      <c r="O7" s="50"/>
      <c r="P7" s="51" t="s">
        <v>27</v>
      </c>
      <c r="Q7" s="52" t="s">
        <v>28</v>
      </c>
      <c r="R7" s="52" t="s">
        <v>29</v>
      </c>
      <c r="S7" s="52" t="s">
        <v>30</v>
      </c>
      <c r="T7" s="53"/>
      <c r="U7" s="53"/>
    </row>
    <row r="8" s="1" customFormat="true" ht="13.5" hidden="false" customHeight="false" outlineLevel="0" collapsed="false">
      <c r="A8" s="54"/>
      <c r="B8" s="55"/>
      <c r="C8" s="45"/>
      <c r="D8" s="45" t="s">
        <v>31</v>
      </c>
      <c r="E8" s="45" t="s">
        <v>32</v>
      </c>
      <c r="F8" s="43" t="s">
        <v>33</v>
      </c>
      <c r="G8" s="56" t="s">
        <v>34</v>
      </c>
      <c r="H8" s="57" t="s">
        <v>35</v>
      </c>
      <c r="I8" s="57" t="s">
        <v>36</v>
      </c>
      <c r="J8" s="57" t="s">
        <v>37</v>
      </c>
      <c r="K8" s="58" t="s">
        <v>38</v>
      </c>
      <c r="L8" s="59"/>
      <c r="M8" s="60"/>
      <c r="N8" s="61"/>
      <c r="O8" s="50"/>
      <c r="P8" s="51"/>
      <c r="Q8" s="52"/>
      <c r="R8" s="52"/>
      <c r="S8" s="52"/>
      <c r="T8" s="62" t="s">
        <v>39</v>
      </c>
      <c r="U8" s="63" t="s">
        <v>40</v>
      </c>
    </row>
    <row r="9" s="1" customFormat="true" ht="12.75" hidden="false" customHeight="false" outlineLevel="0" collapsed="false">
      <c r="A9" s="64"/>
      <c r="B9" s="65"/>
      <c r="C9" s="66"/>
      <c r="D9" s="67"/>
      <c r="E9" s="67"/>
      <c r="F9" s="68"/>
      <c r="G9" s="69"/>
      <c r="H9" s="70"/>
      <c r="I9" s="71"/>
      <c r="J9" s="71"/>
      <c r="K9" s="72"/>
      <c r="L9" s="73"/>
      <c r="M9" s="71"/>
      <c r="N9" s="74"/>
      <c r="O9" s="75"/>
      <c r="P9" s="76"/>
      <c r="Q9" s="77" t="n">
        <f aca="false">B9</f>
        <v>0</v>
      </c>
      <c r="R9" s="78"/>
      <c r="S9" s="79"/>
      <c r="T9" s="80"/>
      <c r="U9" s="81"/>
    </row>
    <row r="10" s="1" customFormat="true" ht="12.75" hidden="false" customHeight="false" outlineLevel="0" collapsed="false">
      <c r="A10" s="82"/>
      <c r="B10" s="83"/>
      <c r="C10" s="84"/>
      <c r="D10" s="85"/>
      <c r="E10" s="85"/>
      <c r="F10" s="86"/>
      <c r="G10" s="87"/>
      <c r="H10" s="88"/>
      <c r="I10" s="89"/>
      <c r="J10" s="89"/>
      <c r="K10" s="90"/>
      <c r="L10" s="91"/>
      <c r="M10" s="92"/>
      <c r="N10" s="93"/>
      <c r="O10" s="50"/>
      <c r="P10" s="82"/>
      <c r="Q10" s="83"/>
      <c r="R10" s="94"/>
      <c r="S10" s="94"/>
      <c r="T10" s="94"/>
      <c r="U10" s="95"/>
    </row>
    <row r="11" s="1" customFormat="true" ht="12.75" hidden="false" customHeight="true" outlineLevel="0" collapsed="false">
      <c r="A11" s="96"/>
      <c r="B11" s="83"/>
      <c r="C11" s="89"/>
      <c r="D11" s="97"/>
      <c r="E11" s="97"/>
      <c r="F11" s="90"/>
      <c r="G11" s="98"/>
      <c r="H11" s="88"/>
      <c r="I11" s="89"/>
      <c r="J11" s="99"/>
      <c r="K11" s="90"/>
      <c r="L11" s="91"/>
      <c r="M11" s="100"/>
      <c r="N11" s="101"/>
      <c r="O11" s="50"/>
      <c r="P11" s="102"/>
      <c r="Q11" s="103"/>
      <c r="R11" s="104"/>
      <c r="S11" s="105"/>
      <c r="T11" s="105"/>
      <c r="U11" s="106"/>
    </row>
    <row r="12" s="1" customFormat="true" ht="12.75" hidden="false" customHeight="false" outlineLevel="0" collapsed="false">
      <c r="A12" s="82"/>
      <c r="B12" s="107" t="s">
        <v>41</v>
      </c>
      <c r="C12" s="89"/>
      <c r="D12" s="97"/>
      <c r="E12" s="97"/>
      <c r="F12" s="86"/>
      <c r="G12" s="108"/>
      <c r="H12" s="88"/>
      <c r="I12" s="89"/>
      <c r="J12" s="89"/>
      <c r="K12" s="90"/>
      <c r="L12" s="109"/>
      <c r="M12" s="89"/>
      <c r="N12" s="93"/>
      <c r="O12" s="50"/>
      <c r="P12" s="82"/>
      <c r="Q12" s="107" t="str">
        <f aca="false">B12</f>
        <v>Zař.č. 1 - Odtah z hygienickhéo zázemí</v>
      </c>
      <c r="R12" s="110"/>
      <c r="S12" s="111"/>
      <c r="T12" s="111"/>
      <c r="U12" s="112"/>
    </row>
    <row r="13" s="1" customFormat="true" ht="78.75" hidden="false" customHeight="false" outlineLevel="0" collapsed="false">
      <c r="A13" s="113" t="s">
        <v>42</v>
      </c>
      <c r="B13" s="114" t="s">
        <v>43</v>
      </c>
      <c r="C13" s="115" t="s">
        <v>44</v>
      </c>
      <c r="D13" s="115" t="s">
        <v>45</v>
      </c>
      <c r="E13" s="115" t="n">
        <v>2.7</v>
      </c>
      <c r="F13" s="116" t="n">
        <v>1</v>
      </c>
      <c r="G13" s="117" t="n">
        <v>380</v>
      </c>
      <c r="H13" s="118" t="n">
        <v>150</v>
      </c>
      <c r="I13" s="119" t="n">
        <v>0.053</v>
      </c>
      <c r="J13" s="119" t="n">
        <v>230</v>
      </c>
      <c r="K13" s="120" t="s">
        <v>46</v>
      </c>
      <c r="L13" s="121" t="s">
        <v>47</v>
      </c>
      <c r="M13" s="122" t="s">
        <v>47</v>
      </c>
      <c r="N13" s="123"/>
      <c r="O13" s="124"/>
      <c r="P13" s="113" t="str">
        <f aca="false">A13</f>
        <v>1.01</v>
      </c>
      <c r="Q13" s="114" t="str">
        <f aca="false">B13</f>
        <v>Potrubní ventilátor s doběhem</v>
      </c>
      <c r="R13" s="125" t="str">
        <f aca="false">L13</f>
        <v>ELE</v>
      </c>
      <c r="S13" s="126" t="s">
        <v>48</v>
      </c>
      <c r="T13" s="126" t="s">
        <v>49</v>
      </c>
      <c r="U13" s="127" t="s">
        <v>50</v>
      </c>
    </row>
    <row r="14" s="1" customFormat="true" ht="12.75" hidden="false" customHeight="false" outlineLevel="0" collapsed="false">
      <c r="C14" s="2"/>
      <c r="D14" s="2"/>
      <c r="E14" s="2"/>
    </row>
    <row r="15" s="1" customFormat="true" ht="12.75" hidden="false" customHeight="false" outlineLevel="0" collapsed="false">
      <c r="C15" s="2"/>
      <c r="D15" s="2"/>
      <c r="E15" s="2"/>
    </row>
    <row r="16" s="1" customFormat="true" ht="12.75" hidden="false" customHeight="false" outlineLevel="0" collapsed="false">
      <c r="C16" s="2"/>
      <c r="D16" s="2"/>
      <c r="E16" s="2"/>
    </row>
    <row r="17" s="1" customFormat="true" ht="12.75" hidden="false" customHeight="false" outlineLevel="0" collapsed="false">
      <c r="C17" s="2"/>
      <c r="D17" s="2"/>
      <c r="E17" s="2"/>
    </row>
    <row r="18" s="1" customFormat="true" ht="12.75" hidden="false" customHeight="false" outlineLevel="0" collapsed="false">
      <c r="C18" s="2"/>
      <c r="D18" s="2"/>
      <c r="E18" s="2"/>
    </row>
    <row r="19" s="1" customFormat="true" ht="12.75" hidden="false" customHeight="false" outlineLevel="0" collapsed="false">
      <c r="C19" s="2"/>
      <c r="D19" s="2"/>
      <c r="E19" s="2"/>
    </row>
    <row r="20" s="1" customFormat="true" ht="12.75" hidden="false" customHeight="false" outlineLevel="0" collapsed="false">
      <c r="C20" s="2"/>
      <c r="D20" s="2"/>
      <c r="E20" s="2"/>
    </row>
    <row r="21" s="1" customFormat="true" ht="12.75" hidden="false" customHeight="false" outlineLevel="0" collapsed="false">
      <c r="C21" s="2"/>
      <c r="D21" s="2"/>
      <c r="E21" s="2"/>
    </row>
    <row r="22" s="1" customFormat="true" ht="12.75" hidden="false" customHeight="false" outlineLevel="0" collapsed="false">
      <c r="C22" s="2"/>
      <c r="D22" s="2"/>
      <c r="E22" s="2"/>
    </row>
    <row r="23" s="1" customFormat="true" ht="12.75" hidden="false" customHeight="false" outlineLevel="0" collapsed="false">
      <c r="C23" s="2"/>
      <c r="D23" s="2"/>
      <c r="E23" s="2"/>
    </row>
    <row r="24" s="1" customFormat="true" ht="12.75" hidden="false" customHeight="false" outlineLevel="0" collapsed="false">
      <c r="C24" s="2"/>
      <c r="D24" s="2"/>
      <c r="E24" s="2"/>
    </row>
    <row r="25" s="1" customFormat="true" ht="12.75" hidden="false" customHeight="false" outlineLevel="0" collapsed="false">
      <c r="C25" s="2"/>
      <c r="D25" s="2"/>
      <c r="E25" s="2"/>
    </row>
    <row r="26" s="1" customFormat="true" ht="12.75" hidden="false" customHeight="false" outlineLevel="0" collapsed="false">
      <c r="C26" s="2"/>
      <c r="D26" s="2"/>
      <c r="E26" s="2"/>
    </row>
    <row r="27" s="1" customFormat="true" ht="12.75" hidden="false" customHeight="false" outlineLevel="0" collapsed="false">
      <c r="C27" s="2"/>
      <c r="D27" s="2"/>
      <c r="E27" s="2"/>
    </row>
    <row r="28" s="1" customFormat="true" ht="12.75" hidden="false" customHeight="false" outlineLevel="0" collapsed="false">
      <c r="C28" s="2"/>
      <c r="D28" s="2"/>
      <c r="E28" s="2"/>
    </row>
    <row r="29" s="1" customFormat="true" ht="12.75" hidden="false" customHeight="false" outlineLevel="0" collapsed="false">
      <c r="C29" s="2"/>
      <c r="D29" s="2"/>
      <c r="E29" s="2"/>
    </row>
    <row r="30" s="1" customFormat="true" ht="12.75" hidden="false" customHeight="false" outlineLevel="0" collapsed="false">
      <c r="C30" s="2"/>
      <c r="D30" s="2"/>
      <c r="E30" s="2"/>
    </row>
    <row r="31" s="1" customFormat="true" ht="12.75" hidden="false" customHeight="false" outlineLevel="0" collapsed="false">
      <c r="C31" s="2"/>
      <c r="D31" s="2"/>
      <c r="E31" s="2"/>
    </row>
    <row r="32" s="1" customFormat="true" ht="12.75" hidden="false" customHeight="false" outlineLevel="0" collapsed="false">
      <c r="C32" s="2"/>
      <c r="D32" s="2"/>
      <c r="E32" s="2"/>
    </row>
    <row r="33" s="1" customFormat="true" ht="12.75" hidden="false" customHeight="false" outlineLevel="0" collapsed="false">
      <c r="C33" s="2"/>
      <c r="D33" s="2"/>
      <c r="E33" s="2"/>
    </row>
    <row r="34" s="1" customFormat="true" ht="12.75" hidden="false" customHeight="false" outlineLevel="0" collapsed="false">
      <c r="C34" s="2"/>
      <c r="D34" s="2"/>
      <c r="E34" s="2"/>
    </row>
    <row r="35" s="1" customFormat="true" ht="12.75" hidden="false" customHeight="false" outlineLevel="0" collapsed="false">
      <c r="C35" s="2"/>
      <c r="D35" s="2"/>
      <c r="E35" s="2"/>
    </row>
    <row r="36" s="1" customFormat="true" ht="12.75" hidden="false" customHeight="false" outlineLevel="0" collapsed="false">
      <c r="C36" s="2"/>
      <c r="D36" s="2"/>
      <c r="E36" s="2"/>
    </row>
    <row r="37" s="1" customFormat="true" ht="12.75" hidden="false" customHeight="false" outlineLevel="0" collapsed="false">
      <c r="C37" s="2"/>
      <c r="D37" s="2"/>
      <c r="E37" s="2"/>
    </row>
    <row r="38" s="1" customFormat="true" ht="12.75" hidden="false" customHeight="false" outlineLevel="0" collapsed="false">
      <c r="C38" s="2"/>
      <c r="D38" s="2"/>
      <c r="E38" s="2"/>
    </row>
    <row r="39" s="1" customFormat="true" ht="12.75" hidden="false" customHeight="false" outlineLevel="0" collapsed="false">
      <c r="C39" s="2"/>
      <c r="D39" s="2"/>
      <c r="E39" s="2"/>
    </row>
    <row r="40" s="1" customFormat="true" ht="12.75" hidden="false" customHeight="false" outlineLevel="0" collapsed="false">
      <c r="C40" s="2"/>
      <c r="D40" s="2"/>
      <c r="E40" s="2"/>
    </row>
    <row r="41" s="1" customFormat="true" ht="12.75" hidden="false" customHeight="false" outlineLevel="0" collapsed="false">
      <c r="C41" s="2"/>
      <c r="D41" s="2"/>
      <c r="E41" s="2"/>
    </row>
    <row r="42" s="1" customFormat="true" ht="12.75" hidden="false" customHeight="false" outlineLevel="0" collapsed="false">
      <c r="C42" s="2"/>
      <c r="D42" s="2"/>
      <c r="E42" s="2"/>
    </row>
    <row r="43" s="1" customFormat="true" ht="12.75" hidden="false" customHeight="false" outlineLevel="0" collapsed="false">
      <c r="C43" s="2"/>
      <c r="D43" s="2"/>
      <c r="E43" s="2"/>
    </row>
    <row r="44" s="1" customFormat="true" ht="12.75" hidden="false" customHeight="false" outlineLevel="0" collapsed="false">
      <c r="C44" s="2"/>
      <c r="D44" s="2"/>
      <c r="E44" s="2"/>
    </row>
    <row r="45" s="1" customFormat="true" ht="12.75" hidden="false" customHeight="false" outlineLevel="0" collapsed="false">
      <c r="C45" s="2"/>
      <c r="D45" s="2"/>
      <c r="E45" s="2"/>
    </row>
    <row r="46" s="1" customFormat="true" ht="12.75" hidden="false" customHeight="false" outlineLevel="0" collapsed="false">
      <c r="C46" s="2"/>
      <c r="D46" s="2"/>
      <c r="E46" s="2"/>
    </row>
    <row r="47" s="1" customFormat="true" ht="12.75" hidden="false" customHeight="false" outlineLevel="0" collapsed="false">
      <c r="C47" s="2"/>
      <c r="D47" s="2"/>
      <c r="E47" s="2"/>
    </row>
    <row r="48" s="1" customFormat="true" ht="12.75" hidden="false" customHeight="false" outlineLevel="0" collapsed="false">
      <c r="C48" s="2"/>
      <c r="D48" s="2"/>
      <c r="E48" s="2"/>
    </row>
    <row r="49" s="1" customFormat="true" ht="12.75" hidden="false" customHeight="false" outlineLevel="0" collapsed="false">
      <c r="C49" s="2"/>
      <c r="D49" s="2"/>
      <c r="E49" s="2"/>
    </row>
    <row r="50" s="1" customFormat="true" ht="12.75" hidden="false" customHeight="false" outlineLevel="0" collapsed="false">
      <c r="C50" s="2"/>
      <c r="D50" s="2"/>
      <c r="E50" s="2"/>
    </row>
    <row r="51" s="1" customFormat="true" ht="12.75" hidden="false" customHeight="false" outlineLevel="0" collapsed="false">
      <c r="C51" s="2"/>
      <c r="D51" s="2"/>
      <c r="E51" s="2"/>
    </row>
    <row r="52" s="1" customFormat="true" ht="12.75" hidden="false" customHeight="false" outlineLevel="0" collapsed="false">
      <c r="C52" s="2"/>
      <c r="D52" s="2"/>
      <c r="E52" s="2"/>
    </row>
    <row r="53" s="1" customFormat="true" ht="12.75" hidden="false" customHeight="false" outlineLevel="0" collapsed="false">
      <c r="C53" s="2"/>
      <c r="D53" s="2"/>
      <c r="E53" s="2"/>
    </row>
    <row r="54" s="1" customFormat="true" ht="12.75" hidden="false" customHeight="false" outlineLevel="0" collapsed="false">
      <c r="C54" s="2"/>
      <c r="D54" s="2"/>
      <c r="E54" s="2"/>
    </row>
    <row r="55" s="1" customFormat="true" ht="12.75" hidden="false" customHeight="false" outlineLevel="0" collapsed="false">
      <c r="C55" s="2"/>
      <c r="D55" s="2"/>
      <c r="E55" s="2"/>
    </row>
    <row r="56" s="1" customFormat="true" ht="12.75" hidden="false" customHeight="false" outlineLevel="0" collapsed="false">
      <c r="C56" s="2"/>
      <c r="D56" s="2"/>
      <c r="E56" s="2"/>
    </row>
    <row r="57" s="1" customFormat="true" ht="12.75" hidden="false" customHeight="false" outlineLevel="0" collapsed="false">
      <c r="C57" s="2"/>
      <c r="D57" s="2"/>
      <c r="E57" s="2"/>
    </row>
    <row r="58" s="1" customFormat="true" ht="12.75" hidden="false" customHeight="false" outlineLevel="0" collapsed="false">
      <c r="C58" s="2"/>
      <c r="D58" s="2"/>
      <c r="E58" s="2"/>
    </row>
    <row r="59" s="1" customFormat="true" ht="12.75" hidden="false" customHeight="false" outlineLevel="0" collapsed="false">
      <c r="C59" s="2"/>
      <c r="D59" s="2"/>
      <c r="E59" s="2"/>
    </row>
    <row r="60" s="1" customFormat="true" ht="12.75" hidden="false" customHeight="false" outlineLevel="0" collapsed="false">
      <c r="C60" s="2"/>
      <c r="D60" s="2"/>
      <c r="E60" s="2"/>
    </row>
    <row r="61" s="1" customFormat="true" ht="12.75" hidden="false" customHeight="false" outlineLevel="0" collapsed="false">
      <c r="C61" s="2"/>
      <c r="D61" s="2"/>
      <c r="E61" s="2"/>
    </row>
    <row r="62" s="1" customFormat="true" ht="12.75" hidden="false" customHeight="false" outlineLevel="0" collapsed="false">
      <c r="C62" s="2"/>
      <c r="D62" s="2"/>
      <c r="E62" s="2"/>
    </row>
    <row r="63" s="1" customFormat="true" ht="12.75" hidden="false" customHeight="false" outlineLevel="0" collapsed="false">
      <c r="C63" s="2"/>
      <c r="D63" s="2"/>
      <c r="E63" s="2"/>
    </row>
    <row r="64" s="1" customFormat="true" ht="12.75" hidden="false" customHeight="false" outlineLevel="0" collapsed="false">
      <c r="C64" s="2"/>
      <c r="D64" s="2"/>
      <c r="E64" s="2"/>
    </row>
    <row r="65" s="1" customFormat="true" ht="12.75" hidden="false" customHeight="false" outlineLevel="0" collapsed="false">
      <c r="C65" s="2"/>
      <c r="D65" s="2"/>
      <c r="E65" s="2"/>
    </row>
    <row r="66" s="1" customFormat="true" ht="12.75" hidden="false" customHeight="false" outlineLevel="0" collapsed="false">
      <c r="C66" s="2"/>
      <c r="D66" s="2"/>
      <c r="E66" s="2"/>
    </row>
    <row r="67" s="1" customFormat="true" ht="12.75" hidden="false" customHeight="false" outlineLevel="0" collapsed="false">
      <c r="C67" s="2"/>
      <c r="D67" s="2"/>
      <c r="E67" s="2"/>
    </row>
    <row r="68" s="1" customFormat="true" ht="12.75" hidden="false" customHeight="false" outlineLevel="0" collapsed="false">
      <c r="C68" s="2"/>
      <c r="D68" s="2"/>
      <c r="E68" s="2"/>
    </row>
    <row r="69" s="1" customFormat="true" ht="12.75" hidden="false" customHeight="false" outlineLevel="0" collapsed="false">
      <c r="C69" s="2"/>
      <c r="D69" s="2"/>
      <c r="E69" s="2"/>
    </row>
    <row r="70" s="1" customFormat="true" ht="12.75" hidden="false" customHeight="false" outlineLevel="0" collapsed="false">
      <c r="C70" s="2"/>
      <c r="D70" s="2"/>
      <c r="E70" s="2"/>
    </row>
    <row r="71" s="1" customFormat="true" ht="12.75" hidden="false" customHeight="false" outlineLevel="0" collapsed="false">
      <c r="C71" s="2"/>
      <c r="D71" s="2"/>
      <c r="E71" s="2"/>
    </row>
    <row r="72" s="1" customFormat="true" ht="12.75" hidden="false" customHeight="false" outlineLevel="0" collapsed="false">
      <c r="C72" s="2"/>
      <c r="D72" s="2"/>
      <c r="E72" s="2"/>
    </row>
    <row r="73" s="1" customFormat="true" ht="12.75" hidden="false" customHeight="false" outlineLevel="0" collapsed="false">
      <c r="C73" s="2"/>
      <c r="D73" s="2"/>
      <c r="E73" s="2"/>
    </row>
    <row r="74" s="1" customFormat="true" ht="12.75" hidden="false" customHeight="false" outlineLevel="0" collapsed="false">
      <c r="C74" s="2"/>
      <c r="D74" s="2"/>
      <c r="E74" s="2"/>
    </row>
    <row r="75" s="1" customFormat="true" ht="12.75" hidden="false" customHeight="false" outlineLevel="0" collapsed="false">
      <c r="C75" s="2"/>
      <c r="D75" s="2"/>
      <c r="E75" s="2"/>
    </row>
    <row r="76" s="1" customFormat="true" ht="12.75" hidden="false" customHeight="false" outlineLevel="0" collapsed="false">
      <c r="C76" s="2"/>
      <c r="D76" s="2"/>
      <c r="E76" s="2"/>
    </row>
    <row r="77" s="1" customFormat="true" ht="12.75" hidden="false" customHeight="false" outlineLevel="0" collapsed="false">
      <c r="C77" s="2"/>
      <c r="D77" s="2"/>
      <c r="E77" s="2"/>
    </row>
    <row r="78" s="1" customFormat="true" ht="12.75" hidden="false" customHeight="false" outlineLevel="0" collapsed="false">
      <c r="C78" s="2"/>
      <c r="D78" s="2"/>
      <c r="E78" s="2"/>
    </row>
    <row r="79" s="1" customFormat="true" ht="12.75" hidden="false" customHeight="false" outlineLevel="0" collapsed="false">
      <c r="C79" s="2"/>
      <c r="D79" s="2"/>
      <c r="E79" s="2"/>
    </row>
    <row r="80" s="1" customFormat="true" ht="12.75" hidden="false" customHeight="false" outlineLevel="0" collapsed="false">
      <c r="C80" s="2"/>
      <c r="D80" s="2"/>
      <c r="E80" s="2"/>
    </row>
    <row r="81" s="1" customFormat="true" ht="12.75" hidden="false" customHeight="false" outlineLevel="0" collapsed="false">
      <c r="C81" s="2"/>
      <c r="D81" s="2"/>
      <c r="E81" s="2"/>
    </row>
    <row r="82" s="1" customFormat="true" ht="12.75" hidden="false" customHeight="false" outlineLevel="0" collapsed="false">
      <c r="C82" s="2"/>
      <c r="D82" s="2"/>
      <c r="E82" s="2"/>
    </row>
    <row r="83" s="1" customFormat="true" ht="12.75" hidden="false" customHeight="false" outlineLevel="0" collapsed="false">
      <c r="C83" s="2"/>
      <c r="D83" s="2"/>
      <c r="E83" s="2"/>
    </row>
    <row r="84" s="1" customFormat="true" ht="12.75" hidden="false" customHeight="false" outlineLevel="0" collapsed="false">
      <c r="C84" s="2"/>
      <c r="D84" s="2"/>
      <c r="E84" s="2"/>
    </row>
    <row r="85" s="1" customFormat="true" ht="12.75" hidden="false" customHeight="false" outlineLevel="0" collapsed="false">
      <c r="C85" s="2"/>
      <c r="D85" s="2"/>
      <c r="E85" s="2"/>
    </row>
    <row r="86" s="1" customFormat="true" ht="12.75" hidden="false" customHeight="false" outlineLevel="0" collapsed="false">
      <c r="C86" s="2"/>
      <c r="D86" s="2"/>
      <c r="E86" s="2"/>
    </row>
    <row r="87" s="1" customFormat="true" ht="12.75" hidden="false" customHeight="false" outlineLevel="0" collapsed="false">
      <c r="C87" s="2"/>
      <c r="D87" s="2"/>
      <c r="E87" s="2"/>
    </row>
    <row r="88" s="1" customFormat="true" ht="12.75" hidden="false" customHeight="false" outlineLevel="0" collapsed="false">
      <c r="C88" s="2"/>
      <c r="D88" s="2"/>
      <c r="E88" s="2"/>
    </row>
    <row r="89" s="1" customFormat="true" ht="12.75" hidden="false" customHeight="false" outlineLevel="0" collapsed="false">
      <c r="C89" s="2"/>
      <c r="D89" s="2"/>
      <c r="E89" s="2"/>
    </row>
    <row r="90" s="1" customFormat="true" ht="12.75" hidden="false" customHeight="false" outlineLevel="0" collapsed="false">
      <c r="C90" s="2"/>
      <c r="D90" s="2"/>
      <c r="E90" s="2"/>
    </row>
    <row r="91" s="1" customFormat="true" ht="12.75" hidden="false" customHeight="false" outlineLevel="0" collapsed="false">
      <c r="C91" s="2"/>
      <c r="D91" s="2"/>
      <c r="E91" s="2"/>
    </row>
    <row r="92" s="1" customFormat="true" ht="12.75" hidden="false" customHeight="false" outlineLevel="0" collapsed="false">
      <c r="C92" s="2"/>
      <c r="D92" s="2"/>
      <c r="E92" s="2"/>
    </row>
    <row r="93" s="1" customFormat="true" ht="12.75" hidden="false" customHeight="false" outlineLevel="0" collapsed="false">
      <c r="C93" s="2"/>
      <c r="D93" s="2"/>
      <c r="E93" s="2"/>
    </row>
    <row r="94" s="1" customFormat="true" ht="12.75" hidden="false" customHeight="false" outlineLevel="0" collapsed="false">
      <c r="C94" s="2"/>
      <c r="D94" s="2"/>
      <c r="E94" s="2"/>
    </row>
    <row r="95" s="1" customFormat="true" ht="12.75" hidden="false" customHeight="false" outlineLevel="0" collapsed="false">
      <c r="C95" s="2"/>
      <c r="D95" s="2"/>
      <c r="E95" s="2"/>
    </row>
    <row r="96" s="1" customFormat="true" ht="12.75" hidden="false" customHeight="false" outlineLevel="0" collapsed="false">
      <c r="C96" s="2"/>
      <c r="D96" s="2"/>
      <c r="E96" s="2"/>
    </row>
    <row r="97" s="1" customFormat="true" ht="12.75" hidden="false" customHeight="false" outlineLevel="0" collapsed="false">
      <c r="C97" s="2"/>
      <c r="D97" s="2"/>
      <c r="E97" s="2"/>
    </row>
    <row r="98" s="1" customFormat="true" ht="12.75" hidden="false" customHeight="false" outlineLevel="0" collapsed="false">
      <c r="C98" s="2"/>
      <c r="D98" s="2"/>
      <c r="E98" s="2"/>
    </row>
    <row r="99" s="1" customFormat="true" ht="12.75" hidden="false" customHeight="false" outlineLevel="0" collapsed="false">
      <c r="C99" s="2"/>
      <c r="D99" s="2"/>
      <c r="E99" s="2"/>
    </row>
    <row r="100" s="1" customFormat="true" ht="12.75" hidden="false" customHeight="false" outlineLevel="0" collapsed="false">
      <c r="C100" s="2"/>
      <c r="D100" s="2"/>
      <c r="E100" s="2"/>
    </row>
    <row r="101" s="1" customFormat="true" ht="12.75" hidden="false" customHeight="false" outlineLevel="0" collapsed="false">
      <c r="C101" s="2"/>
      <c r="D101" s="2"/>
      <c r="E101" s="2"/>
    </row>
    <row r="102" s="1" customFormat="true" ht="12.75" hidden="false" customHeight="false" outlineLevel="0" collapsed="false">
      <c r="C102" s="2"/>
      <c r="D102" s="2"/>
      <c r="E102" s="2"/>
    </row>
    <row r="103" s="1" customFormat="true" ht="12.75" hidden="false" customHeight="false" outlineLevel="0" collapsed="false">
      <c r="C103" s="2"/>
      <c r="D103" s="2"/>
      <c r="E103" s="2"/>
    </row>
    <row r="104" s="1" customFormat="true" ht="12.75" hidden="false" customHeight="false" outlineLevel="0" collapsed="false">
      <c r="C104" s="2"/>
      <c r="D104" s="2"/>
      <c r="E104" s="2"/>
    </row>
    <row r="105" s="1" customFormat="true" ht="12.75" hidden="false" customHeight="false" outlineLevel="0" collapsed="false">
      <c r="C105" s="2"/>
      <c r="D105" s="2"/>
      <c r="E105" s="2"/>
    </row>
    <row r="106" s="1" customFormat="true" ht="12.75" hidden="false" customHeight="false" outlineLevel="0" collapsed="false">
      <c r="C106" s="2"/>
      <c r="D106" s="2"/>
      <c r="E106" s="2"/>
    </row>
    <row r="107" s="1" customFormat="true" ht="12.75" hidden="false" customHeight="false" outlineLevel="0" collapsed="false">
      <c r="C107" s="2"/>
      <c r="D107" s="2"/>
      <c r="E107" s="2"/>
    </row>
    <row r="108" s="1" customFormat="true" ht="12.75" hidden="false" customHeight="false" outlineLevel="0" collapsed="false">
      <c r="C108" s="2"/>
      <c r="D108" s="2"/>
      <c r="E108" s="2"/>
    </row>
    <row r="109" s="1" customFormat="true" ht="12.75" hidden="false" customHeight="false" outlineLevel="0" collapsed="false">
      <c r="C109" s="2"/>
      <c r="D109" s="2"/>
      <c r="E109" s="2"/>
    </row>
    <row r="110" s="1" customFormat="true" ht="12.75" hidden="false" customHeight="false" outlineLevel="0" collapsed="false">
      <c r="C110" s="2"/>
      <c r="D110" s="2"/>
      <c r="E110" s="2"/>
    </row>
    <row r="111" s="1" customFormat="true" ht="12.75" hidden="false" customHeight="false" outlineLevel="0" collapsed="false">
      <c r="C111" s="2"/>
      <c r="D111" s="2"/>
      <c r="E111" s="2"/>
    </row>
    <row r="112" s="1" customFormat="true" ht="12.75" hidden="false" customHeight="false" outlineLevel="0" collapsed="false">
      <c r="C112" s="2"/>
      <c r="D112" s="2"/>
      <c r="E112" s="2"/>
    </row>
    <row r="113" s="1" customFormat="true" ht="12.75" hidden="false" customHeight="false" outlineLevel="0" collapsed="false">
      <c r="C113" s="2"/>
      <c r="D113" s="2"/>
      <c r="E113" s="2"/>
    </row>
    <row r="114" s="1" customFormat="true" ht="12.75" hidden="false" customHeight="false" outlineLevel="0" collapsed="false">
      <c r="C114" s="2"/>
      <c r="D114" s="2"/>
      <c r="E114" s="2"/>
    </row>
    <row r="115" s="1" customFormat="true" ht="12.75" hidden="false" customHeight="false" outlineLevel="0" collapsed="false">
      <c r="C115" s="2"/>
      <c r="D115" s="2"/>
      <c r="E115" s="2"/>
    </row>
    <row r="116" s="1" customFormat="true" ht="12.75" hidden="false" customHeight="false" outlineLevel="0" collapsed="false">
      <c r="C116" s="2"/>
      <c r="D116" s="2"/>
      <c r="E116" s="2"/>
    </row>
    <row r="117" s="1" customFormat="true" ht="12.75" hidden="false" customHeight="false" outlineLevel="0" collapsed="false">
      <c r="C117" s="2"/>
      <c r="D117" s="2"/>
      <c r="E117" s="2"/>
    </row>
    <row r="118" s="1" customFormat="true" ht="12.75" hidden="false" customHeight="false" outlineLevel="0" collapsed="false">
      <c r="C118" s="2"/>
      <c r="D118" s="2"/>
      <c r="E118" s="2"/>
    </row>
    <row r="119" s="1" customFormat="true" ht="12.75" hidden="false" customHeight="false" outlineLevel="0" collapsed="false">
      <c r="C119" s="2"/>
      <c r="D119" s="2"/>
      <c r="E119" s="2"/>
    </row>
    <row r="120" s="1" customFormat="true" ht="12.75" hidden="false" customHeight="false" outlineLevel="0" collapsed="false">
      <c r="C120" s="2"/>
      <c r="D120" s="2"/>
      <c r="E120" s="2"/>
    </row>
    <row r="121" s="1" customFormat="true" ht="12.75" hidden="false" customHeight="false" outlineLevel="0" collapsed="false">
      <c r="C121" s="2"/>
      <c r="D121" s="2"/>
      <c r="E121" s="2"/>
    </row>
    <row r="122" s="1" customFormat="true" ht="12.75" hidden="false" customHeight="false" outlineLevel="0" collapsed="false">
      <c r="C122" s="2"/>
      <c r="D122" s="2"/>
      <c r="E122" s="2"/>
    </row>
    <row r="123" s="1" customFormat="true" ht="12.75" hidden="false" customHeight="false" outlineLevel="0" collapsed="false">
      <c r="C123" s="2"/>
      <c r="D123" s="2"/>
      <c r="E123" s="2"/>
    </row>
    <row r="124" s="1" customFormat="true" ht="12.75" hidden="false" customHeight="false" outlineLevel="0" collapsed="false">
      <c r="C124" s="2"/>
      <c r="D124" s="2"/>
      <c r="E124" s="2"/>
    </row>
    <row r="125" s="1" customFormat="true" ht="12.75" hidden="false" customHeight="false" outlineLevel="0" collapsed="false">
      <c r="C125" s="2"/>
      <c r="D125" s="2"/>
      <c r="E125" s="2"/>
    </row>
    <row r="126" s="1" customFormat="true" ht="12.75" hidden="false" customHeight="false" outlineLevel="0" collapsed="false">
      <c r="C126" s="2"/>
      <c r="D126" s="2"/>
      <c r="E126" s="2"/>
    </row>
    <row r="127" s="1" customFormat="true" ht="12.75" hidden="false" customHeight="false" outlineLevel="0" collapsed="false">
      <c r="C127" s="2"/>
      <c r="D127" s="2"/>
      <c r="E127" s="2"/>
    </row>
    <row r="128" s="1" customFormat="true" ht="12.75" hidden="false" customHeight="false" outlineLevel="0" collapsed="false">
      <c r="C128" s="2"/>
      <c r="D128" s="2"/>
      <c r="E128" s="2"/>
    </row>
    <row r="129" s="1" customFormat="true" ht="12.75" hidden="false" customHeight="false" outlineLevel="0" collapsed="false">
      <c r="C129" s="2"/>
      <c r="D129" s="2"/>
      <c r="E129" s="2"/>
    </row>
    <row r="130" s="1" customFormat="true" ht="12.75" hidden="false" customHeight="false" outlineLevel="0" collapsed="false">
      <c r="C130" s="2"/>
      <c r="D130" s="2"/>
      <c r="E130" s="2"/>
    </row>
    <row r="131" s="1" customFormat="true" ht="12.75" hidden="false" customHeight="false" outlineLevel="0" collapsed="false">
      <c r="C131" s="2"/>
      <c r="D131" s="2"/>
      <c r="E131" s="2"/>
    </row>
    <row r="132" s="1" customFormat="true" ht="12.75" hidden="false" customHeight="false" outlineLevel="0" collapsed="false">
      <c r="C132" s="2"/>
      <c r="D132" s="2"/>
      <c r="E132" s="2"/>
    </row>
    <row r="133" s="1" customFormat="true" ht="12.75" hidden="false" customHeight="false" outlineLevel="0" collapsed="false">
      <c r="C133" s="2"/>
      <c r="D133" s="2"/>
      <c r="E133" s="2"/>
    </row>
    <row r="134" s="1" customFormat="true" ht="12.75" hidden="false" customHeight="false" outlineLevel="0" collapsed="false">
      <c r="C134" s="2"/>
      <c r="D134" s="2"/>
      <c r="E134" s="2"/>
    </row>
    <row r="135" s="1" customFormat="true" ht="12.75" hidden="false" customHeight="false" outlineLevel="0" collapsed="false">
      <c r="C135" s="2"/>
      <c r="D135" s="2"/>
      <c r="E135" s="2"/>
    </row>
    <row r="136" s="1" customFormat="true" ht="12.75" hidden="false" customHeight="false" outlineLevel="0" collapsed="false">
      <c r="C136" s="2"/>
      <c r="D136" s="2"/>
      <c r="E136" s="2"/>
    </row>
    <row r="137" s="1" customFormat="true" ht="12.75" hidden="false" customHeight="false" outlineLevel="0" collapsed="false">
      <c r="C137" s="2"/>
      <c r="D137" s="2"/>
      <c r="E137" s="2"/>
    </row>
    <row r="138" s="1" customFormat="true" ht="12.75" hidden="false" customHeight="false" outlineLevel="0" collapsed="false">
      <c r="C138" s="2"/>
      <c r="D138" s="2"/>
      <c r="E138" s="2"/>
    </row>
    <row r="139" s="1" customFormat="true" ht="12.75" hidden="false" customHeight="false" outlineLevel="0" collapsed="false">
      <c r="C139" s="2"/>
      <c r="D139" s="2"/>
      <c r="E139" s="2"/>
    </row>
    <row r="140" s="1" customFormat="true" ht="12.75" hidden="false" customHeight="false" outlineLevel="0" collapsed="false">
      <c r="C140" s="2"/>
      <c r="D140" s="2"/>
      <c r="E140" s="2"/>
    </row>
    <row r="141" s="1" customFormat="true" ht="12.75" hidden="false" customHeight="false" outlineLevel="0" collapsed="false">
      <c r="C141" s="2"/>
      <c r="D141" s="2"/>
      <c r="E141" s="2"/>
    </row>
    <row r="142" s="1" customFormat="true" ht="12.75" hidden="false" customHeight="false" outlineLevel="0" collapsed="false">
      <c r="C142" s="2"/>
      <c r="D142" s="2"/>
      <c r="E142" s="2"/>
    </row>
    <row r="143" s="1" customFormat="true" ht="12.75" hidden="false" customHeight="false" outlineLevel="0" collapsed="false">
      <c r="C143" s="2"/>
      <c r="D143" s="2"/>
      <c r="E143" s="2"/>
    </row>
    <row r="144" s="1" customFormat="true" ht="12.75" hidden="false" customHeight="false" outlineLevel="0" collapsed="false">
      <c r="C144" s="2"/>
      <c r="D144" s="2"/>
      <c r="E144" s="2"/>
    </row>
    <row r="145" s="1" customFormat="true" ht="12.75" hidden="false" customHeight="false" outlineLevel="0" collapsed="false">
      <c r="C145" s="2"/>
      <c r="D145" s="2"/>
      <c r="E145" s="2"/>
    </row>
    <row r="146" s="1" customFormat="true" ht="12.75" hidden="false" customHeight="false" outlineLevel="0" collapsed="false">
      <c r="C146" s="2"/>
      <c r="D146" s="2"/>
      <c r="E146" s="2"/>
    </row>
    <row r="147" s="1" customFormat="true" ht="12.75" hidden="false" customHeight="false" outlineLevel="0" collapsed="false">
      <c r="C147" s="2"/>
      <c r="D147" s="2"/>
      <c r="E147" s="2"/>
    </row>
    <row r="148" s="1" customFormat="true" ht="12.75" hidden="false" customHeight="false" outlineLevel="0" collapsed="false">
      <c r="C148" s="2"/>
      <c r="D148" s="2"/>
      <c r="E148" s="2"/>
    </row>
    <row r="149" s="1" customFormat="true" ht="12.75" hidden="false" customHeight="false" outlineLevel="0" collapsed="false">
      <c r="C149" s="2"/>
      <c r="D149" s="2"/>
      <c r="E149" s="2"/>
    </row>
    <row r="150" s="1" customFormat="true" ht="12.75" hidden="false" customHeight="false" outlineLevel="0" collapsed="false">
      <c r="C150" s="2"/>
      <c r="D150" s="2"/>
      <c r="E150" s="2"/>
    </row>
    <row r="151" s="1" customFormat="true" ht="12.75" hidden="false" customHeight="false" outlineLevel="0" collapsed="false">
      <c r="C151" s="2"/>
      <c r="D151" s="2"/>
      <c r="E151" s="2"/>
    </row>
    <row r="152" s="1" customFormat="true" ht="12.75" hidden="false" customHeight="false" outlineLevel="0" collapsed="false">
      <c r="C152" s="2"/>
      <c r="D152" s="2"/>
      <c r="E152" s="2"/>
    </row>
    <row r="153" s="1" customFormat="true" ht="12.75" hidden="false" customHeight="false" outlineLevel="0" collapsed="false">
      <c r="C153" s="2"/>
      <c r="D153" s="2"/>
      <c r="E153" s="2"/>
    </row>
    <row r="154" s="1" customFormat="true" ht="12.75" hidden="false" customHeight="false" outlineLevel="0" collapsed="false">
      <c r="C154" s="2"/>
      <c r="D154" s="2"/>
      <c r="E154" s="2"/>
    </row>
    <row r="155" s="1" customFormat="true" ht="12.75" hidden="false" customHeight="false" outlineLevel="0" collapsed="false">
      <c r="C155" s="2"/>
      <c r="D155" s="2"/>
      <c r="E155" s="2"/>
    </row>
    <row r="156" s="1" customFormat="true" ht="12.75" hidden="false" customHeight="false" outlineLevel="0" collapsed="false">
      <c r="C156" s="2"/>
      <c r="D156" s="2"/>
      <c r="E156" s="2"/>
    </row>
    <row r="157" s="1" customFormat="true" ht="12.75" hidden="false" customHeight="false" outlineLevel="0" collapsed="false">
      <c r="C157" s="2"/>
      <c r="D157" s="2"/>
      <c r="E157" s="2"/>
    </row>
    <row r="158" s="1" customFormat="true" ht="12.75" hidden="false" customHeight="false" outlineLevel="0" collapsed="false">
      <c r="C158" s="2"/>
      <c r="D158" s="2"/>
      <c r="E158" s="2"/>
    </row>
    <row r="159" s="1" customFormat="true" ht="12.75" hidden="false" customHeight="false" outlineLevel="0" collapsed="false">
      <c r="C159" s="2"/>
      <c r="D159" s="2"/>
      <c r="E159" s="2"/>
    </row>
    <row r="160" s="1" customFormat="true" ht="12.75" hidden="false" customHeight="false" outlineLevel="0" collapsed="false">
      <c r="C160" s="2"/>
      <c r="D160" s="2"/>
      <c r="E160" s="2"/>
    </row>
    <row r="161" s="1" customFormat="true" ht="12.75" hidden="false" customHeight="false" outlineLevel="0" collapsed="false">
      <c r="C161" s="2"/>
      <c r="D161" s="2"/>
      <c r="E161" s="2"/>
    </row>
    <row r="162" s="1" customFormat="true" ht="12.75" hidden="false" customHeight="false" outlineLevel="0" collapsed="false">
      <c r="C162" s="2"/>
      <c r="D162" s="2"/>
      <c r="E162" s="2"/>
    </row>
    <row r="163" s="1" customFormat="true" ht="12.75" hidden="false" customHeight="false" outlineLevel="0" collapsed="false">
      <c r="C163" s="2"/>
      <c r="D163" s="2"/>
      <c r="E163" s="2"/>
    </row>
    <row r="164" s="1" customFormat="true" ht="12.75" hidden="false" customHeight="false" outlineLevel="0" collapsed="false">
      <c r="C164" s="2"/>
      <c r="D164" s="2"/>
      <c r="E164" s="2"/>
    </row>
    <row r="165" s="1" customFormat="true" ht="12.75" hidden="false" customHeight="false" outlineLevel="0" collapsed="false">
      <c r="C165" s="2"/>
      <c r="D165" s="2"/>
      <c r="E165" s="2"/>
    </row>
    <row r="166" s="1" customFormat="true" ht="12.75" hidden="false" customHeight="false" outlineLevel="0" collapsed="false">
      <c r="C166" s="2"/>
      <c r="D166" s="2"/>
      <c r="E166" s="2"/>
    </row>
    <row r="167" s="1" customFormat="true" ht="12.75" hidden="false" customHeight="false" outlineLevel="0" collapsed="false">
      <c r="C167" s="2"/>
      <c r="D167" s="2"/>
      <c r="E167" s="2"/>
    </row>
    <row r="168" s="1" customFormat="true" ht="12.75" hidden="false" customHeight="false" outlineLevel="0" collapsed="false">
      <c r="C168" s="2"/>
      <c r="D168" s="2"/>
      <c r="E168" s="2"/>
    </row>
    <row r="169" s="1" customFormat="true" ht="12.75" hidden="false" customHeight="false" outlineLevel="0" collapsed="false">
      <c r="C169" s="2"/>
      <c r="D169" s="2"/>
      <c r="E169" s="2"/>
    </row>
    <row r="170" s="1" customFormat="true" ht="12.75" hidden="false" customHeight="false" outlineLevel="0" collapsed="false">
      <c r="C170" s="2"/>
      <c r="D170" s="2"/>
      <c r="E170" s="2"/>
    </row>
    <row r="171" s="1" customFormat="true" ht="12.75" hidden="false" customHeight="false" outlineLevel="0" collapsed="false">
      <c r="C171" s="2"/>
      <c r="D171" s="2"/>
      <c r="E171" s="2"/>
    </row>
    <row r="172" s="1" customFormat="true" ht="12.75" hidden="false" customHeight="false" outlineLevel="0" collapsed="false">
      <c r="C172" s="2"/>
      <c r="D172" s="2"/>
      <c r="E172" s="2"/>
    </row>
    <row r="173" s="1" customFormat="true" ht="12.75" hidden="false" customHeight="false" outlineLevel="0" collapsed="false">
      <c r="C173" s="2"/>
      <c r="D173" s="2"/>
      <c r="E173" s="2"/>
    </row>
    <row r="174" s="1" customFormat="true" ht="12.75" hidden="false" customHeight="false" outlineLevel="0" collapsed="false">
      <c r="C174" s="2"/>
      <c r="D174" s="2"/>
      <c r="E174" s="2"/>
    </row>
    <row r="175" s="1" customFormat="true" ht="12.75" hidden="false" customHeight="false" outlineLevel="0" collapsed="false">
      <c r="C175" s="2"/>
      <c r="D175" s="2"/>
      <c r="E175" s="2"/>
    </row>
    <row r="176" s="1" customFormat="true" ht="12.75" hidden="false" customHeight="false" outlineLevel="0" collapsed="false">
      <c r="C176" s="2"/>
      <c r="D176" s="2"/>
      <c r="E176" s="2"/>
    </row>
    <row r="177" s="1" customFormat="true" ht="12.75" hidden="false" customHeight="false" outlineLevel="0" collapsed="false">
      <c r="C177" s="2"/>
      <c r="D177" s="2"/>
      <c r="E177" s="2"/>
    </row>
    <row r="178" s="1" customFormat="true" ht="12.75" hidden="false" customHeight="false" outlineLevel="0" collapsed="false">
      <c r="C178" s="2"/>
      <c r="D178" s="2"/>
      <c r="E178" s="2"/>
    </row>
    <row r="179" s="1" customFormat="true" ht="12.75" hidden="false" customHeight="false" outlineLevel="0" collapsed="false">
      <c r="C179" s="2"/>
      <c r="D179" s="2"/>
      <c r="E179" s="2"/>
    </row>
    <row r="180" s="1" customFormat="true" ht="12.75" hidden="false" customHeight="false" outlineLevel="0" collapsed="false">
      <c r="C180" s="2"/>
      <c r="D180" s="2"/>
      <c r="E180" s="2"/>
    </row>
    <row r="181" s="1" customFormat="true" ht="12.75" hidden="false" customHeight="false" outlineLevel="0" collapsed="false">
      <c r="C181" s="2"/>
      <c r="D181" s="2"/>
      <c r="E181" s="2"/>
    </row>
    <row r="182" s="1" customFormat="true" ht="12.75" hidden="false" customHeight="false" outlineLevel="0" collapsed="false">
      <c r="C182" s="2"/>
      <c r="D182" s="2"/>
      <c r="E182" s="2"/>
    </row>
    <row r="183" s="1" customFormat="true" ht="12.75" hidden="false" customHeight="false" outlineLevel="0" collapsed="false">
      <c r="C183" s="2"/>
      <c r="D183" s="2"/>
      <c r="E183" s="2"/>
    </row>
    <row r="184" s="1" customFormat="true" ht="12.75" hidden="false" customHeight="false" outlineLevel="0" collapsed="false">
      <c r="C184" s="2"/>
      <c r="D184" s="2"/>
      <c r="E184" s="2"/>
    </row>
    <row r="185" s="1" customFormat="true" ht="12.75" hidden="false" customHeight="false" outlineLevel="0" collapsed="false">
      <c r="C185" s="2"/>
      <c r="D185" s="2"/>
      <c r="E185" s="2"/>
    </row>
    <row r="186" s="1" customFormat="true" ht="12.75" hidden="false" customHeight="false" outlineLevel="0" collapsed="false">
      <c r="C186" s="2"/>
      <c r="D186" s="2"/>
      <c r="E186" s="2"/>
    </row>
    <row r="187" s="1" customFormat="true" ht="12.75" hidden="false" customHeight="false" outlineLevel="0" collapsed="false">
      <c r="C187" s="2"/>
      <c r="D187" s="2"/>
      <c r="E187" s="2"/>
    </row>
    <row r="188" s="1" customFormat="true" ht="12.75" hidden="false" customHeight="false" outlineLevel="0" collapsed="false">
      <c r="C188" s="2"/>
      <c r="D188" s="2"/>
      <c r="E188" s="2"/>
    </row>
    <row r="189" s="1" customFormat="true" ht="12.75" hidden="false" customHeight="false" outlineLevel="0" collapsed="false">
      <c r="C189" s="2"/>
      <c r="D189" s="2"/>
      <c r="E189" s="2"/>
    </row>
    <row r="190" s="1" customFormat="true" ht="12.75" hidden="false" customHeight="false" outlineLevel="0" collapsed="false">
      <c r="C190" s="2"/>
      <c r="D190" s="2"/>
      <c r="E190" s="2"/>
    </row>
    <row r="191" s="1" customFormat="true" ht="12.75" hidden="false" customHeight="false" outlineLevel="0" collapsed="false">
      <c r="C191" s="2"/>
      <c r="D191" s="2"/>
      <c r="E191" s="2"/>
    </row>
    <row r="192" s="1" customFormat="true" ht="12.75" hidden="false" customHeight="false" outlineLevel="0" collapsed="false">
      <c r="C192" s="2"/>
      <c r="D192" s="2"/>
      <c r="E192" s="2"/>
    </row>
    <row r="193" s="1" customFormat="true" ht="12.75" hidden="false" customHeight="false" outlineLevel="0" collapsed="false">
      <c r="C193" s="2"/>
      <c r="D193" s="2"/>
      <c r="E193" s="2"/>
    </row>
    <row r="194" s="1" customFormat="true" ht="12.75" hidden="false" customHeight="false" outlineLevel="0" collapsed="false">
      <c r="C194" s="2"/>
      <c r="D194" s="2"/>
      <c r="E194" s="2"/>
    </row>
    <row r="195" s="1" customFormat="true" ht="12.75" hidden="false" customHeight="false" outlineLevel="0" collapsed="false">
      <c r="C195" s="2"/>
      <c r="D195" s="2"/>
      <c r="E195" s="2"/>
    </row>
    <row r="196" s="1" customFormat="true" ht="12.75" hidden="false" customHeight="false" outlineLevel="0" collapsed="false">
      <c r="C196" s="2"/>
      <c r="D196" s="2"/>
      <c r="E196" s="2"/>
    </row>
    <row r="197" s="1" customFormat="true" ht="12.75" hidden="false" customHeight="false" outlineLevel="0" collapsed="false">
      <c r="C197" s="2"/>
      <c r="D197" s="2"/>
      <c r="E197" s="2"/>
    </row>
    <row r="198" s="1" customFormat="true" ht="12.75" hidden="false" customHeight="false" outlineLevel="0" collapsed="false">
      <c r="C198" s="2"/>
      <c r="D198" s="2"/>
      <c r="E198" s="2"/>
    </row>
    <row r="199" s="1" customFormat="true" ht="12.75" hidden="false" customHeight="false" outlineLevel="0" collapsed="false">
      <c r="C199" s="2"/>
      <c r="D199" s="2"/>
      <c r="E199" s="2"/>
    </row>
    <row r="200" s="1" customFormat="true" ht="12.75" hidden="false" customHeight="false" outlineLevel="0" collapsed="false">
      <c r="C200" s="2"/>
      <c r="D200" s="2"/>
      <c r="E200" s="2"/>
    </row>
    <row r="201" s="1" customFormat="true" ht="12.75" hidden="false" customHeight="false" outlineLevel="0" collapsed="false">
      <c r="C201" s="2"/>
      <c r="D201" s="2"/>
      <c r="E201" s="2"/>
    </row>
    <row r="202" s="1" customFormat="true" ht="12.75" hidden="false" customHeight="false" outlineLevel="0" collapsed="false">
      <c r="C202" s="2"/>
      <c r="D202" s="2"/>
      <c r="E202" s="2"/>
    </row>
    <row r="203" s="1" customFormat="true" ht="12.75" hidden="false" customHeight="false" outlineLevel="0" collapsed="false">
      <c r="C203" s="2"/>
      <c r="D203" s="2"/>
      <c r="E203" s="2"/>
    </row>
    <row r="204" s="1" customFormat="true" ht="12.75" hidden="false" customHeight="false" outlineLevel="0" collapsed="false">
      <c r="C204" s="2"/>
      <c r="D204" s="2"/>
      <c r="E204" s="2"/>
    </row>
    <row r="205" s="1" customFormat="true" ht="12.75" hidden="false" customHeight="false" outlineLevel="0" collapsed="false">
      <c r="C205" s="2"/>
      <c r="D205" s="2"/>
      <c r="E205" s="2"/>
    </row>
    <row r="206" s="1" customFormat="true" ht="12.75" hidden="false" customHeight="false" outlineLevel="0" collapsed="false">
      <c r="C206" s="2"/>
      <c r="D206" s="2"/>
      <c r="E206" s="2"/>
    </row>
    <row r="207" s="1" customFormat="true" ht="12.75" hidden="false" customHeight="false" outlineLevel="0" collapsed="false">
      <c r="C207" s="2"/>
      <c r="D207" s="2"/>
      <c r="E207" s="2"/>
    </row>
    <row r="208" s="1" customFormat="true" ht="12.75" hidden="false" customHeight="false" outlineLevel="0" collapsed="false">
      <c r="C208" s="2"/>
      <c r="D208" s="2"/>
      <c r="E208" s="2"/>
    </row>
    <row r="209" s="1" customFormat="true" ht="12.75" hidden="false" customHeight="false" outlineLevel="0" collapsed="false">
      <c r="C209" s="2"/>
      <c r="D209" s="2"/>
      <c r="E209" s="2"/>
    </row>
    <row r="210" s="1" customFormat="true" ht="12.75" hidden="false" customHeight="false" outlineLevel="0" collapsed="false">
      <c r="C210" s="2"/>
      <c r="D210" s="2"/>
      <c r="E210" s="2"/>
    </row>
    <row r="211" s="1" customFormat="true" ht="12.75" hidden="false" customHeight="false" outlineLevel="0" collapsed="false">
      <c r="C211" s="2"/>
      <c r="D211" s="2"/>
      <c r="E211" s="2"/>
    </row>
    <row r="212" s="1" customFormat="true" ht="12.75" hidden="false" customHeight="false" outlineLevel="0" collapsed="false">
      <c r="C212" s="2"/>
      <c r="D212" s="2"/>
      <c r="E212" s="2"/>
    </row>
    <row r="213" s="1" customFormat="true" ht="12.75" hidden="false" customHeight="false" outlineLevel="0" collapsed="false">
      <c r="C213" s="2"/>
      <c r="D213" s="2"/>
      <c r="E213" s="2"/>
    </row>
    <row r="214" s="1" customFormat="true" ht="12.75" hidden="false" customHeight="false" outlineLevel="0" collapsed="false">
      <c r="C214" s="2"/>
      <c r="D214" s="2"/>
      <c r="E214" s="2"/>
    </row>
    <row r="215" s="1" customFormat="true" ht="12.75" hidden="false" customHeight="false" outlineLevel="0" collapsed="false">
      <c r="C215" s="2"/>
      <c r="D215" s="2"/>
      <c r="E215" s="2"/>
    </row>
    <row r="216" s="1" customFormat="true" ht="12.75" hidden="false" customHeight="false" outlineLevel="0" collapsed="false">
      <c r="C216" s="2"/>
      <c r="D216" s="2"/>
      <c r="E216" s="2"/>
    </row>
    <row r="217" s="1" customFormat="true" ht="12.75" hidden="false" customHeight="false" outlineLevel="0" collapsed="false">
      <c r="C217" s="2"/>
      <c r="D217" s="2"/>
      <c r="E217" s="2"/>
    </row>
    <row r="218" s="1" customFormat="true" ht="12.75" hidden="false" customHeight="false" outlineLevel="0" collapsed="false">
      <c r="C218" s="2"/>
      <c r="D218" s="2"/>
      <c r="E218" s="2"/>
    </row>
    <row r="219" s="1" customFormat="true" ht="12.75" hidden="false" customHeight="false" outlineLevel="0" collapsed="false">
      <c r="C219" s="2"/>
      <c r="D219" s="2"/>
      <c r="E219" s="2"/>
    </row>
    <row r="220" s="1" customFormat="true" ht="12.75" hidden="false" customHeight="false" outlineLevel="0" collapsed="false">
      <c r="C220" s="2"/>
      <c r="D220" s="2"/>
      <c r="E220" s="2"/>
    </row>
    <row r="221" s="1" customFormat="true" ht="12.75" hidden="false" customHeight="false" outlineLevel="0" collapsed="false">
      <c r="C221" s="2"/>
      <c r="D221" s="2"/>
      <c r="E221" s="2"/>
    </row>
    <row r="222" s="1" customFormat="true" ht="12.75" hidden="false" customHeight="false" outlineLevel="0" collapsed="false">
      <c r="C222" s="2"/>
      <c r="D222" s="2"/>
      <c r="E222" s="2"/>
    </row>
    <row r="223" s="1" customFormat="true" ht="12.75" hidden="false" customHeight="false" outlineLevel="0" collapsed="false">
      <c r="C223" s="2"/>
      <c r="D223" s="2"/>
      <c r="E223" s="2"/>
    </row>
    <row r="224" s="1" customFormat="true" ht="12.75" hidden="false" customHeight="false" outlineLevel="0" collapsed="false">
      <c r="C224" s="2"/>
      <c r="D224" s="2"/>
      <c r="E224" s="2"/>
    </row>
    <row r="225" s="1" customFormat="true" ht="12.75" hidden="false" customHeight="false" outlineLevel="0" collapsed="false">
      <c r="C225" s="2"/>
      <c r="D225" s="2"/>
      <c r="E225" s="2"/>
    </row>
    <row r="226" s="1" customFormat="true" ht="12.75" hidden="false" customHeight="false" outlineLevel="0" collapsed="false">
      <c r="C226" s="2"/>
      <c r="D226" s="2"/>
      <c r="E226" s="2"/>
    </row>
    <row r="227" s="1" customFormat="true" ht="12.75" hidden="false" customHeight="false" outlineLevel="0" collapsed="false">
      <c r="C227" s="2"/>
      <c r="D227" s="2"/>
      <c r="E227" s="2"/>
    </row>
    <row r="228" s="1" customFormat="true" ht="12.75" hidden="false" customHeight="false" outlineLevel="0" collapsed="false">
      <c r="C228" s="2"/>
      <c r="D228" s="2"/>
      <c r="E228" s="2"/>
    </row>
    <row r="229" s="1" customFormat="true" ht="12.75" hidden="false" customHeight="false" outlineLevel="0" collapsed="false">
      <c r="C229" s="2"/>
      <c r="D229" s="2"/>
      <c r="E229" s="2"/>
    </row>
    <row r="230" s="1" customFormat="true" ht="12.75" hidden="false" customHeight="false" outlineLevel="0" collapsed="false">
      <c r="C230" s="2"/>
      <c r="D230" s="2"/>
      <c r="E230" s="2"/>
    </row>
    <row r="231" s="1" customFormat="true" ht="12.75" hidden="false" customHeight="false" outlineLevel="0" collapsed="false">
      <c r="C231" s="2"/>
      <c r="D231" s="2"/>
      <c r="E231" s="2"/>
    </row>
    <row r="232" s="1" customFormat="true" ht="12.75" hidden="false" customHeight="false" outlineLevel="0" collapsed="false">
      <c r="C232" s="2"/>
      <c r="D232" s="2"/>
      <c r="E232" s="2"/>
    </row>
    <row r="233" s="1" customFormat="true" ht="12.75" hidden="false" customHeight="false" outlineLevel="0" collapsed="false">
      <c r="C233" s="2"/>
      <c r="D233" s="2"/>
      <c r="E233" s="2"/>
    </row>
    <row r="234" s="1" customFormat="true" ht="12.75" hidden="false" customHeight="false" outlineLevel="0" collapsed="false">
      <c r="C234" s="2"/>
      <c r="D234" s="2"/>
      <c r="E234" s="2"/>
    </row>
    <row r="235" s="1" customFormat="true" ht="12.75" hidden="false" customHeight="false" outlineLevel="0" collapsed="false">
      <c r="C235" s="2"/>
      <c r="D235" s="2"/>
      <c r="E235" s="2"/>
    </row>
    <row r="236" s="1" customFormat="true" ht="12.75" hidden="false" customHeight="false" outlineLevel="0" collapsed="false">
      <c r="C236" s="2"/>
      <c r="D236" s="2"/>
      <c r="E236" s="2"/>
    </row>
    <row r="237" s="1" customFormat="true" ht="12.75" hidden="false" customHeight="false" outlineLevel="0" collapsed="false">
      <c r="C237" s="2"/>
      <c r="D237" s="2"/>
      <c r="E237" s="2"/>
    </row>
    <row r="238" s="1" customFormat="true" ht="12.75" hidden="false" customHeight="false" outlineLevel="0" collapsed="false">
      <c r="C238" s="2"/>
      <c r="D238" s="2"/>
      <c r="E238" s="2"/>
    </row>
    <row r="239" s="1" customFormat="true" ht="12.75" hidden="false" customHeight="false" outlineLevel="0" collapsed="false">
      <c r="C239" s="2"/>
      <c r="D239" s="2"/>
      <c r="E239" s="2"/>
    </row>
    <row r="240" s="1" customFormat="true" ht="12.75" hidden="false" customHeight="false" outlineLevel="0" collapsed="false">
      <c r="C240" s="2"/>
      <c r="D240" s="2"/>
      <c r="E240" s="2"/>
    </row>
    <row r="241" s="1" customFormat="true" ht="12.75" hidden="false" customHeight="false" outlineLevel="0" collapsed="false">
      <c r="C241" s="2"/>
      <c r="D241" s="2"/>
      <c r="E241" s="2"/>
    </row>
    <row r="242" s="1" customFormat="true" ht="12.75" hidden="false" customHeight="false" outlineLevel="0" collapsed="false">
      <c r="C242" s="2"/>
      <c r="D242" s="2"/>
      <c r="E242" s="2"/>
    </row>
    <row r="243" s="1" customFormat="true" ht="12.75" hidden="false" customHeight="false" outlineLevel="0" collapsed="false">
      <c r="C243" s="2"/>
      <c r="D243" s="2"/>
      <c r="E243" s="2"/>
    </row>
    <row r="244" s="1" customFormat="true" ht="12.75" hidden="false" customHeight="false" outlineLevel="0" collapsed="false">
      <c r="C244" s="2"/>
      <c r="D244" s="2"/>
      <c r="E244" s="2"/>
    </row>
    <row r="245" s="1" customFormat="true" ht="12.75" hidden="false" customHeight="false" outlineLevel="0" collapsed="false">
      <c r="C245" s="2"/>
      <c r="D245" s="2"/>
      <c r="E245" s="2"/>
    </row>
    <row r="246" s="1" customFormat="true" ht="12.75" hidden="false" customHeight="false" outlineLevel="0" collapsed="false">
      <c r="C246" s="2"/>
      <c r="D246" s="2"/>
      <c r="E246" s="2"/>
    </row>
    <row r="247" s="1" customFormat="true" ht="12.75" hidden="false" customHeight="false" outlineLevel="0" collapsed="false">
      <c r="C247" s="2"/>
      <c r="D247" s="2"/>
      <c r="E247" s="2"/>
    </row>
    <row r="248" s="1" customFormat="true" ht="12.75" hidden="false" customHeight="false" outlineLevel="0" collapsed="false">
      <c r="C248" s="2"/>
      <c r="D248" s="2"/>
      <c r="E248" s="2"/>
    </row>
    <row r="249" s="1" customFormat="true" ht="12.75" hidden="false" customHeight="false" outlineLevel="0" collapsed="false">
      <c r="C249" s="2"/>
      <c r="D249" s="2"/>
      <c r="E249" s="2"/>
    </row>
    <row r="250" s="1" customFormat="true" ht="12.75" hidden="false" customHeight="false" outlineLevel="0" collapsed="false">
      <c r="C250" s="2"/>
      <c r="D250" s="2"/>
      <c r="E250" s="2"/>
    </row>
    <row r="251" s="1" customFormat="true" ht="12.75" hidden="false" customHeight="false" outlineLevel="0" collapsed="false">
      <c r="C251" s="2"/>
      <c r="D251" s="2"/>
      <c r="E251" s="2"/>
    </row>
    <row r="252" s="1" customFormat="true" ht="12.75" hidden="false" customHeight="false" outlineLevel="0" collapsed="false">
      <c r="C252" s="2"/>
      <c r="D252" s="2"/>
      <c r="E252" s="2"/>
    </row>
    <row r="253" s="1" customFormat="true" ht="12.75" hidden="false" customHeight="false" outlineLevel="0" collapsed="false">
      <c r="C253" s="2"/>
      <c r="D253" s="2"/>
      <c r="E253" s="2"/>
    </row>
    <row r="254" s="1" customFormat="true" ht="12.75" hidden="false" customHeight="false" outlineLevel="0" collapsed="false">
      <c r="C254" s="2"/>
      <c r="D254" s="2"/>
      <c r="E254" s="2"/>
    </row>
    <row r="255" s="1" customFormat="true" ht="12.75" hidden="false" customHeight="false" outlineLevel="0" collapsed="false">
      <c r="C255" s="2"/>
      <c r="D255" s="2"/>
      <c r="E255" s="2"/>
    </row>
    <row r="256" s="1" customFormat="true" ht="12.75" hidden="false" customHeight="false" outlineLevel="0" collapsed="false">
      <c r="C256" s="2"/>
      <c r="D256" s="2"/>
      <c r="E256" s="2"/>
    </row>
    <row r="257" s="1" customFormat="true" ht="12.75" hidden="false" customHeight="false" outlineLevel="0" collapsed="false">
      <c r="C257" s="2"/>
      <c r="D257" s="2"/>
      <c r="E257" s="2"/>
    </row>
    <row r="258" s="1" customFormat="true" ht="12.75" hidden="false" customHeight="false" outlineLevel="0" collapsed="false">
      <c r="C258" s="2"/>
      <c r="D258" s="2"/>
      <c r="E258" s="2"/>
    </row>
    <row r="259" s="1" customFormat="true" ht="12.75" hidden="false" customHeight="false" outlineLevel="0" collapsed="false">
      <c r="C259" s="2"/>
      <c r="D259" s="2"/>
      <c r="E259" s="2"/>
    </row>
    <row r="260" s="1" customFormat="true" ht="12.75" hidden="false" customHeight="false" outlineLevel="0" collapsed="false">
      <c r="C260" s="2"/>
      <c r="D260" s="2"/>
      <c r="E260" s="2"/>
    </row>
    <row r="261" s="1" customFormat="true" ht="12.75" hidden="false" customHeight="false" outlineLevel="0" collapsed="false">
      <c r="C261" s="2"/>
      <c r="D261" s="2"/>
      <c r="E261" s="2"/>
    </row>
    <row r="262" s="1" customFormat="true" ht="12.75" hidden="false" customHeight="false" outlineLevel="0" collapsed="false">
      <c r="C262" s="2"/>
      <c r="D262" s="2"/>
      <c r="E262" s="2"/>
    </row>
    <row r="263" s="1" customFormat="true" ht="12.75" hidden="false" customHeight="false" outlineLevel="0" collapsed="false">
      <c r="C263" s="2"/>
      <c r="D263" s="2"/>
      <c r="E263" s="2"/>
    </row>
    <row r="264" s="1" customFormat="true" ht="12.75" hidden="false" customHeight="false" outlineLevel="0" collapsed="false">
      <c r="C264" s="2"/>
      <c r="D264" s="2"/>
      <c r="E264" s="2"/>
    </row>
    <row r="265" s="1" customFormat="true" ht="12.75" hidden="false" customHeight="false" outlineLevel="0" collapsed="false">
      <c r="C265" s="2"/>
      <c r="D265" s="2"/>
      <c r="E265" s="2"/>
    </row>
    <row r="266" s="1" customFormat="true" ht="12.75" hidden="false" customHeight="false" outlineLevel="0" collapsed="false">
      <c r="C266" s="2"/>
      <c r="D266" s="2"/>
      <c r="E266" s="2"/>
    </row>
    <row r="267" s="1" customFormat="true" ht="12.75" hidden="false" customHeight="false" outlineLevel="0" collapsed="false">
      <c r="C267" s="2"/>
      <c r="D267" s="2"/>
      <c r="E267" s="2"/>
    </row>
    <row r="268" s="1" customFormat="true" ht="12.75" hidden="false" customHeight="false" outlineLevel="0" collapsed="false">
      <c r="C268" s="2"/>
      <c r="D268" s="2"/>
      <c r="E268" s="2"/>
    </row>
    <row r="269" s="1" customFormat="true" ht="12.75" hidden="false" customHeight="false" outlineLevel="0" collapsed="false">
      <c r="C269" s="2"/>
      <c r="D269" s="2"/>
      <c r="E269" s="2"/>
    </row>
    <row r="270" s="1" customFormat="true" ht="12.75" hidden="false" customHeight="false" outlineLevel="0" collapsed="false">
      <c r="C270" s="2"/>
      <c r="D270" s="2"/>
      <c r="E270" s="2"/>
    </row>
    <row r="271" s="1" customFormat="true" ht="12.75" hidden="false" customHeight="false" outlineLevel="0" collapsed="false">
      <c r="C271" s="2"/>
      <c r="D271" s="2"/>
      <c r="E271" s="2"/>
    </row>
    <row r="272" s="1" customFormat="true" ht="12.75" hidden="false" customHeight="false" outlineLevel="0" collapsed="false">
      <c r="C272" s="2"/>
      <c r="D272" s="2"/>
      <c r="E272" s="2"/>
    </row>
    <row r="273" s="1" customFormat="true" ht="12.75" hidden="false" customHeight="false" outlineLevel="0" collapsed="false">
      <c r="C273" s="2"/>
      <c r="D273" s="2"/>
      <c r="E273" s="2"/>
    </row>
    <row r="274" s="1" customFormat="true" ht="12.75" hidden="false" customHeight="false" outlineLevel="0" collapsed="false">
      <c r="C274" s="2"/>
      <c r="D274" s="2"/>
      <c r="E274" s="2"/>
    </row>
    <row r="275" s="1" customFormat="true" ht="12.75" hidden="false" customHeight="false" outlineLevel="0" collapsed="false">
      <c r="C275" s="2"/>
      <c r="D275" s="2"/>
      <c r="E275" s="2"/>
    </row>
    <row r="276" s="1" customFormat="true" ht="12.75" hidden="false" customHeight="false" outlineLevel="0" collapsed="false">
      <c r="C276" s="2"/>
      <c r="D276" s="2"/>
      <c r="E276" s="2"/>
    </row>
    <row r="277" s="1" customFormat="true" ht="12.75" hidden="false" customHeight="false" outlineLevel="0" collapsed="false">
      <c r="C277" s="2"/>
      <c r="D277" s="2"/>
      <c r="E277" s="2"/>
    </row>
    <row r="278" s="1" customFormat="true" ht="12.75" hidden="false" customHeight="false" outlineLevel="0" collapsed="false">
      <c r="C278" s="2"/>
      <c r="D278" s="2"/>
      <c r="E278" s="2"/>
    </row>
    <row r="279" s="1" customFormat="true" ht="12.75" hidden="false" customHeight="false" outlineLevel="0" collapsed="false">
      <c r="C279" s="2"/>
      <c r="D279" s="2"/>
      <c r="E279" s="2"/>
    </row>
    <row r="280" s="1" customFormat="true" ht="12.75" hidden="false" customHeight="false" outlineLevel="0" collapsed="false">
      <c r="C280" s="2"/>
      <c r="D280" s="2"/>
      <c r="E280" s="2"/>
    </row>
    <row r="281" s="1" customFormat="true" ht="12.75" hidden="false" customHeight="false" outlineLevel="0" collapsed="false">
      <c r="C281" s="2"/>
      <c r="D281" s="2"/>
      <c r="E281" s="2"/>
    </row>
    <row r="282" s="1" customFormat="true" ht="12.75" hidden="false" customHeight="false" outlineLevel="0" collapsed="false">
      <c r="C282" s="2"/>
      <c r="D282" s="2"/>
      <c r="E282" s="2"/>
    </row>
    <row r="283" s="1" customFormat="true" ht="12.75" hidden="false" customHeight="false" outlineLevel="0" collapsed="false">
      <c r="C283" s="2"/>
      <c r="D283" s="2"/>
      <c r="E283" s="2"/>
    </row>
    <row r="284" s="1" customFormat="true" ht="12.75" hidden="false" customHeight="false" outlineLevel="0" collapsed="false">
      <c r="C284" s="2"/>
      <c r="D284" s="2"/>
      <c r="E284" s="2"/>
    </row>
    <row r="285" s="1" customFormat="true" ht="12.75" hidden="false" customHeight="false" outlineLevel="0" collapsed="false">
      <c r="C285" s="2"/>
      <c r="D285" s="2"/>
      <c r="E285" s="2"/>
    </row>
    <row r="286" s="1" customFormat="true" ht="12.75" hidden="false" customHeight="false" outlineLevel="0" collapsed="false">
      <c r="C286" s="2"/>
      <c r="D286" s="2"/>
      <c r="E286" s="2"/>
    </row>
    <row r="287" s="1" customFormat="true" ht="12.75" hidden="false" customHeight="false" outlineLevel="0" collapsed="false">
      <c r="C287" s="2"/>
      <c r="D287" s="2"/>
      <c r="E287" s="2"/>
    </row>
    <row r="288" s="1" customFormat="true" ht="12.75" hidden="false" customHeight="false" outlineLevel="0" collapsed="false">
      <c r="C288" s="2"/>
      <c r="D288" s="2"/>
      <c r="E288" s="2"/>
    </row>
    <row r="289" s="1" customFormat="true" ht="12.75" hidden="false" customHeight="false" outlineLevel="0" collapsed="false">
      <c r="C289" s="2"/>
      <c r="D289" s="2"/>
      <c r="E289" s="2"/>
    </row>
    <row r="290" s="1" customFormat="true" ht="12.75" hidden="false" customHeight="false" outlineLevel="0" collapsed="false">
      <c r="C290" s="2"/>
      <c r="D290" s="2"/>
      <c r="E290" s="2"/>
    </row>
    <row r="291" s="1" customFormat="true" ht="12.75" hidden="false" customHeight="false" outlineLevel="0" collapsed="false">
      <c r="C291" s="2"/>
      <c r="D291" s="2"/>
      <c r="E291" s="2"/>
    </row>
    <row r="292" s="1" customFormat="true" ht="12.75" hidden="false" customHeight="false" outlineLevel="0" collapsed="false">
      <c r="C292" s="2"/>
      <c r="D292" s="2"/>
      <c r="E292" s="2"/>
    </row>
    <row r="293" s="1" customFormat="true" ht="12.75" hidden="false" customHeight="false" outlineLevel="0" collapsed="false">
      <c r="C293" s="2"/>
      <c r="D293" s="2"/>
      <c r="E293" s="2"/>
    </row>
    <row r="294" s="1" customFormat="true" ht="12.75" hidden="false" customHeight="false" outlineLevel="0" collapsed="false">
      <c r="C294" s="2"/>
      <c r="D294" s="2"/>
      <c r="E294" s="2"/>
    </row>
    <row r="295" s="1" customFormat="true" ht="12.75" hidden="false" customHeight="false" outlineLevel="0" collapsed="false">
      <c r="C295" s="2"/>
      <c r="D295" s="2"/>
      <c r="E295" s="2"/>
    </row>
    <row r="296" s="1" customFormat="true" ht="12.75" hidden="false" customHeight="false" outlineLevel="0" collapsed="false">
      <c r="C296" s="2"/>
      <c r="D296" s="2"/>
      <c r="E296" s="2"/>
    </row>
    <row r="297" s="1" customFormat="true" ht="12.75" hidden="false" customHeight="false" outlineLevel="0" collapsed="false">
      <c r="C297" s="2"/>
      <c r="D297" s="2"/>
      <c r="E297" s="2"/>
    </row>
    <row r="298" s="1" customFormat="true" ht="12.75" hidden="false" customHeight="false" outlineLevel="0" collapsed="false">
      <c r="C298" s="2"/>
      <c r="D298" s="2"/>
      <c r="E298" s="2"/>
    </row>
    <row r="299" s="1" customFormat="true" ht="12.75" hidden="false" customHeight="false" outlineLevel="0" collapsed="false">
      <c r="C299" s="2"/>
      <c r="D299" s="2"/>
      <c r="E299" s="2"/>
    </row>
    <row r="300" s="1" customFormat="true" ht="12.75" hidden="false" customHeight="false" outlineLevel="0" collapsed="false">
      <c r="C300" s="2"/>
      <c r="D300" s="2"/>
      <c r="E300" s="2"/>
    </row>
    <row r="301" s="1" customFormat="true" ht="12.75" hidden="false" customHeight="false" outlineLevel="0" collapsed="false">
      <c r="C301" s="2"/>
      <c r="D301" s="2"/>
      <c r="E301" s="2"/>
    </row>
    <row r="302" s="1" customFormat="true" ht="12.75" hidden="false" customHeight="false" outlineLevel="0" collapsed="false">
      <c r="C302" s="2"/>
      <c r="D302" s="2"/>
      <c r="E302" s="2"/>
    </row>
    <row r="303" s="1" customFormat="true" ht="12.75" hidden="false" customHeight="false" outlineLevel="0" collapsed="false">
      <c r="C303" s="2"/>
      <c r="D303" s="2"/>
      <c r="E303" s="2"/>
    </row>
    <row r="304" s="1" customFormat="true" ht="12.75" hidden="false" customHeight="false" outlineLevel="0" collapsed="false">
      <c r="C304" s="2"/>
      <c r="D304" s="2"/>
      <c r="E304" s="2"/>
    </row>
    <row r="305" s="1" customFormat="true" ht="12.75" hidden="false" customHeight="false" outlineLevel="0" collapsed="false">
      <c r="C305" s="2"/>
      <c r="D305" s="2"/>
      <c r="E305" s="2"/>
    </row>
    <row r="306" s="1" customFormat="true" ht="12.75" hidden="false" customHeight="false" outlineLevel="0" collapsed="false">
      <c r="C306" s="2"/>
      <c r="D306" s="2"/>
      <c r="E306" s="2"/>
    </row>
    <row r="307" s="1" customFormat="true" ht="12.75" hidden="false" customHeight="false" outlineLevel="0" collapsed="false">
      <c r="C307" s="2"/>
      <c r="D307" s="2"/>
      <c r="E307" s="2"/>
    </row>
    <row r="308" s="1" customFormat="true" ht="12.75" hidden="false" customHeight="false" outlineLevel="0" collapsed="false">
      <c r="C308" s="2"/>
      <c r="D308" s="2"/>
      <c r="E308" s="2"/>
    </row>
    <row r="309" s="1" customFormat="true" ht="12.75" hidden="false" customHeight="false" outlineLevel="0" collapsed="false">
      <c r="C309" s="2"/>
      <c r="D309" s="2"/>
      <c r="E309" s="2"/>
    </row>
    <row r="310" s="1" customFormat="true" ht="12.75" hidden="false" customHeight="false" outlineLevel="0" collapsed="false">
      <c r="C310" s="2"/>
      <c r="D310" s="2"/>
      <c r="E310" s="2"/>
    </row>
    <row r="311" s="1" customFormat="true" ht="12.75" hidden="false" customHeight="false" outlineLevel="0" collapsed="false">
      <c r="C311" s="2"/>
      <c r="D311" s="2"/>
      <c r="E311" s="2"/>
    </row>
    <row r="312" s="1" customFormat="true" ht="12.75" hidden="false" customHeight="false" outlineLevel="0" collapsed="false">
      <c r="C312" s="2"/>
      <c r="D312" s="2"/>
      <c r="E312" s="2"/>
    </row>
    <row r="313" s="1" customFormat="true" ht="12.75" hidden="false" customHeight="false" outlineLevel="0" collapsed="false">
      <c r="C313" s="2"/>
      <c r="D313" s="2"/>
      <c r="E313" s="2"/>
    </row>
    <row r="314" s="1" customFormat="true" ht="12.75" hidden="false" customHeight="false" outlineLevel="0" collapsed="false">
      <c r="C314" s="2"/>
      <c r="D314" s="2"/>
      <c r="E314" s="2"/>
    </row>
    <row r="315" s="1" customFormat="true" ht="12.75" hidden="false" customHeight="false" outlineLevel="0" collapsed="false">
      <c r="C315" s="2"/>
      <c r="D315" s="2"/>
      <c r="E315" s="2"/>
    </row>
    <row r="316" s="1" customFormat="true" ht="12.75" hidden="false" customHeight="false" outlineLevel="0" collapsed="false">
      <c r="C316" s="2"/>
      <c r="D316" s="2"/>
      <c r="E316" s="2"/>
    </row>
    <row r="317" s="1" customFormat="true" ht="12.75" hidden="false" customHeight="false" outlineLevel="0" collapsed="false">
      <c r="C317" s="2"/>
      <c r="D317" s="2"/>
      <c r="E317" s="2"/>
    </row>
    <row r="318" s="1" customFormat="true" ht="12.75" hidden="false" customHeight="false" outlineLevel="0" collapsed="false">
      <c r="C318" s="2"/>
      <c r="D318" s="2"/>
      <c r="E318" s="2"/>
    </row>
    <row r="319" s="1" customFormat="true" ht="12.75" hidden="false" customHeight="false" outlineLevel="0" collapsed="false">
      <c r="C319" s="2"/>
      <c r="D319" s="2"/>
      <c r="E319" s="2"/>
    </row>
    <row r="320" s="1" customFormat="true" ht="12.75" hidden="false" customHeight="false" outlineLevel="0" collapsed="false">
      <c r="C320" s="2"/>
      <c r="D320" s="2"/>
      <c r="E320" s="2"/>
    </row>
    <row r="321" s="1" customFormat="true" ht="12.75" hidden="false" customHeight="false" outlineLevel="0" collapsed="false">
      <c r="C321" s="2"/>
      <c r="D321" s="2"/>
      <c r="E321" s="2"/>
    </row>
    <row r="322" s="1" customFormat="true" ht="12.75" hidden="false" customHeight="false" outlineLevel="0" collapsed="false">
      <c r="C322" s="2"/>
      <c r="D322" s="2"/>
      <c r="E322" s="2"/>
    </row>
    <row r="323" s="1" customFormat="true" ht="12.75" hidden="false" customHeight="false" outlineLevel="0" collapsed="false">
      <c r="C323" s="2"/>
      <c r="D323" s="2"/>
      <c r="E323" s="2"/>
    </row>
    <row r="324" s="1" customFormat="true" ht="12.75" hidden="false" customHeight="false" outlineLevel="0" collapsed="false">
      <c r="C324" s="2"/>
      <c r="D324" s="2"/>
      <c r="E324" s="2"/>
    </row>
    <row r="325" s="1" customFormat="true" ht="12.75" hidden="false" customHeight="false" outlineLevel="0" collapsed="false">
      <c r="C325" s="2"/>
      <c r="D325" s="2"/>
      <c r="E325" s="2"/>
    </row>
    <row r="326" s="1" customFormat="true" ht="12.75" hidden="false" customHeight="false" outlineLevel="0" collapsed="false">
      <c r="C326" s="2"/>
      <c r="D326" s="2"/>
      <c r="E326" s="2"/>
    </row>
    <row r="327" s="1" customFormat="true" ht="12.75" hidden="false" customHeight="false" outlineLevel="0" collapsed="false">
      <c r="C327" s="2"/>
      <c r="D327" s="2"/>
      <c r="E327" s="2"/>
    </row>
    <row r="328" s="1" customFormat="true" ht="12.75" hidden="false" customHeight="false" outlineLevel="0" collapsed="false">
      <c r="C328" s="2"/>
      <c r="D328" s="2"/>
      <c r="E328" s="2"/>
    </row>
    <row r="329" s="1" customFormat="true" ht="12.75" hidden="false" customHeight="false" outlineLevel="0" collapsed="false">
      <c r="C329" s="2"/>
      <c r="D329" s="2"/>
      <c r="E329" s="2"/>
    </row>
    <row r="330" s="1" customFormat="true" ht="12.75" hidden="false" customHeight="false" outlineLevel="0" collapsed="false">
      <c r="C330" s="2"/>
      <c r="D330" s="2"/>
      <c r="E330" s="2"/>
    </row>
    <row r="331" s="1" customFormat="true" ht="12.75" hidden="false" customHeight="false" outlineLevel="0" collapsed="false">
      <c r="C331" s="2"/>
      <c r="D331" s="2"/>
      <c r="E331" s="2"/>
    </row>
    <row r="332" s="1" customFormat="true" ht="12.75" hidden="false" customHeight="false" outlineLevel="0" collapsed="false">
      <c r="C332" s="2"/>
      <c r="D332" s="2"/>
      <c r="E332" s="2"/>
    </row>
    <row r="333" s="1" customFormat="true" ht="12.75" hidden="false" customHeight="false" outlineLevel="0" collapsed="false">
      <c r="C333" s="2"/>
      <c r="D333" s="2"/>
      <c r="E333" s="2"/>
    </row>
    <row r="334" s="1" customFormat="true" ht="12.75" hidden="false" customHeight="false" outlineLevel="0" collapsed="false">
      <c r="C334" s="2"/>
      <c r="D334" s="2"/>
      <c r="E334" s="2"/>
    </row>
    <row r="335" s="1" customFormat="true" ht="12.75" hidden="false" customHeight="false" outlineLevel="0" collapsed="false">
      <c r="C335" s="2"/>
      <c r="D335" s="2"/>
      <c r="E335" s="2"/>
    </row>
    <row r="336" s="1" customFormat="true" ht="12.75" hidden="false" customHeight="false" outlineLevel="0" collapsed="false">
      <c r="C336" s="2"/>
      <c r="D336" s="2"/>
      <c r="E336" s="2"/>
    </row>
    <row r="337" s="1" customFormat="true" ht="12.75" hidden="false" customHeight="false" outlineLevel="0" collapsed="false">
      <c r="C337" s="2"/>
      <c r="D337" s="2"/>
      <c r="E337" s="2"/>
    </row>
    <row r="338" s="1" customFormat="true" ht="12.75" hidden="false" customHeight="false" outlineLevel="0" collapsed="false">
      <c r="C338" s="2"/>
      <c r="D338" s="2"/>
      <c r="E338" s="2"/>
    </row>
    <row r="339" s="1" customFormat="true" ht="12.75" hidden="false" customHeight="false" outlineLevel="0" collapsed="false">
      <c r="C339" s="2"/>
      <c r="D339" s="2"/>
      <c r="E339" s="2"/>
    </row>
    <row r="340" s="1" customFormat="true" ht="12.75" hidden="false" customHeight="false" outlineLevel="0" collapsed="false">
      <c r="C340" s="2"/>
      <c r="D340" s="2"/>
      <c r="E340" s="2"/>
    </row>
    <row r="341" s="1" customFormat="true" ht="12.75" hidden="false" customHeight="false" outlineLevel="0" collapsed="false">
      <c r="C341" s="2"/>
      <c r="D341" s="2"/>
      <c r="E341" s="2"/>
    </row>
    <row r="342" s="1" customFormat="true" ht="12.75" hidden="false" customHeight="false" outlineLevel="0" collapsed="false">
      <c r="C342" s="2"/>
      <c r="D342" s="2"/>
      <c r="E342" s="2"/>
    </row>
    <row r="343" s="1" customFormat="true" ht="12.75" hidden="false" customHeight="false" outlineLevel="0" collapsed="false">
      <c r="C343" s="2"/>
      <c r="D343" s="2"/>
      <c r="E343" s="2"/>
    </row>
    <row r="344" s="1" customFormat="true" ht="12.75" hidden="false" customHeight="false" outlineLevel="0" collapsed="false">
      <c r="C344" s="2"/>
      <c r="D344" s="2"/>
      <c r="E344" s="2"/>
    </row>
    <row r="345" s="1" customFormat="true" ht="12.75" hidden="false" customHeight="false" outlineLevel="0" collapsed="false">
      <c r="C345" s="2"/>
      <c r="D345" s="2"/>
      <c r="E345" s="2"/>
    </row>
    <row r="346" s="1" customFormat="true" ht="12.75" hidden="false" customHeight="false" outlineLevel="0" collapsed="false">
      <c r="C346" s="2"/>
      <c r="D346" s="2"/>
      <c r="E346" s="2"/>
    </row>
    <row r="347" s="1" customFormat="true" ht="12.75" hidden="false" customHeight="false" outlineLevel="0" collapsed="false">
      <c r="C347" s="2"/>
      <c r="D347" s="2"/>
      <c r="E347" s="2"/>
    </row>
    <row r="348" s="1" customFormat="true" ht="12.75" hidden="false" customHeight="false" outlineLevel="0" collapsed="false">
      <c r="C348" s="2"/>
      <c r="D348" s="2"/>
      <c r="E348" s="2"/>
    </row>
    <row r="349" s="1" customFormat="true" ht="12.75" hidden="false" customHeight="false" outlineLevel="0" collapsed="false">
      <c r="C349" s="2"/>
      <c r="D349" s="2"/>
      <c r="E349" s="2"/>
    </row>
    <row r="350" s="1" customFormat="true" ht="12.75" hidden="false" customHeight="false" outlineLevel="0" collapsed="false">
      <c r="C350" s="2"/>
      <c r="D350" s="2"/>
      <c r="E350" s="2"/>
    </row>
    <row r="351" s="1" customFormat="true" ht="12.75" hidden="false" customHeight="false" outlineLevel="0" collapsed="false">
      <c r="C351" s="2"/>
      <c r="D351" s="2"/>
      <c r="E351" s="2"/>
    </row>
    <row r="352" s="1" customFormat="true" ht="12.75" hidden="false" customHeight="false" outlineLevel="0" collapsed="false">
      <c r="C352" s="2"/>
      <c r="D352" s="2"/>
      <c r="E352" s="2"/>
    </row>
    <row r="353" s="1" customFormat="true" ht="12.75" hidden="false" customHeight="false" outlineLevel="0" collapsed="false">
      <c r="C353" s="2"/>
      <c r="D353" s="2"/>
      <c r="E353" s="2"/>
    </row>
    <row r="354" s="1" customFormat="true" ht="12.75" hidden="false" customHeight="false" outlineLevel="0" collapsed="false">
      <c r="C354" s="2"/>
      <c r="D354" s="2"/>
      <c r="E354" s="2"/>
    </row>
    <row r="355" s="1" customFormat="true" ht="12.75" hidden="false" customHeight="false" outlineLevel="0" collapsed="false">
      <c r="C355" s="2"/>
      <c r="D355" s="2"/>
      <c r="E355" s="2"/>
    </row>
    <row r="356" s="1" customFormat="true" ht="12.75" hidden="false" customHeight="false" outlineLevel="0" collapsed="false">
      <c r="C356" s="2"/>
      <c r="D356" s="2"/>
      <c r="E356" s="2"/>
    </row>
    <row r="357" s="1" customFormat="true" ht="12.75" hidden="false" customHeight="false" outlineLevel="0" collapsed="false">
      <c r="C357" s="2"/>
      <c r="D357" s="2"/>
      <c r="E357" s="2"/>
    </row>
    <row r="358" s="1" customFormat="true" ht="12.75" hidden="false" customHeight="false" outlineLevel="0" collapsed="false">
      <c r="C358" s="2"/>
      <c r="D358" s="2"/>
      <c r="E358" s="2"/>
    </row>
    <row r="359" s="1" customFormat="true" ht="12.75" hidden="false" customHeight="false" outlineLevel="0" collapsed="false">
      <c r="C359" s="2"/>
      <c r="D359" s="2"/>
      <c r="E359" s="2"/>
    </row>
    <row r="360" s="1" customFormat="true" ht="12.75" hidden="false" customHeight="false" outlineLevel="0" collapsed="false">
      <c r="C360" s="2"/>
      <c r="D360" s="2"/>
      <c r="E360" s="2"/>
    </row>
    <row r="361" s="1" customFormat="true" ht="12.75" hidden="false" customHeight="false" outlineLevel="0" collapsed="false">
      <c r="C361" s="2"/>
      <c r="D361" s="2"/>
      <c r="E361" s="2"/>
    </row>
    <row r="362" s="1" customFormat="true" ht="12.75" hidden="false" customHeight="false" outlineLevel="0" collapsed="false">
      <c r="C362" s="2"/>
      <c r="D362" s="2"/>
      <c r="E362" s="2"/>
    </row>
    <row r="363" s="1" customFormat="true" ht="12.75" hidden="false" customHeight="false" outlineLevel="0" collapsed="false">
      <c r="C363" s="2"/>
      <c r="D363" s="2"/>
      <c r="E363" s="2"/>
    </row>
    <row r="364" s="1" customFormat="true" ht="12.75" hidden="false" customHeight="false" outlineLevel="0" collapsed="false">
      <c r="C364" s="2"/>
      <c r="D364" s="2"/>
      <c r="E364" s="2"/>
    </row>
    <row r="365" s="1" customFormat="true" ht="12.75" hidden="false" customHeight="false" outlineLevel="0" collapsed="false">
      <c r="C365" s="2"/>
      <c r="D365" s="2"/>
      <c r="E365" s="2"/>
    </row>
    <row r="366" s="1" customFormat="true" ht="12.75" hidden="false" customHeight="false" outlineLevel="0" collapsed="false">
      <c r="C366" s="2"/>
      <c r="D366" s="2"/>
      <c r="E366" s="2"/>
    </row>
    <row r="367" s="1" customFormat="true" ht="12.75" hidden="false" customHeight="false" outlineLevel="0" collapsed="false">
      <c r="C367" s="2"/>
      <c r="D367" s="2"/>
      <c r="E367" s="2"/>
    </row>
    <row r="368" s="1" customFormat="true" ht="12.75" hidden="false" customHeight="false" outlineLevel="0" collapsed="false">
      <c r="C368" s="2"/>
      <c r="D368" s="2"/>
      <c r="E368" s="2"/>
    </row>
    <row r="369" s="1" customFormat="true" ht="12.75" hidden="false" customHeight="false" outlineLevel="0" collapsed="false">
      <c r="C369" s="2"/>
      <c r="D369" s="2"/>
      <c r="E369" s="2"/>
    </row>
    <row r="370" s="1" customFormat="true" ht="12.75" hidden="false" customHeight="false" outlineLevel="0" collapsed="false">
      <c r="C370" s="2"/>
      <c r="D370" s="2"/>
      <c r="E370" s="2"/>
    </row>
    <row r="371" s="1" customFormat="true" ht="12.75" hidden="false" customHeight="false" outlineLevel="0" collapsed="false">
      <c r="C371" s="2"/>
      <c r="D371" s="2"/>
      <c r="E371" s="2"/>
    </row>
    <row r="372" s="1" customFormat="true" ht="12.75" hidden="false" customHeight="false" outlineLevel="0" collapsed="false">
      <c r="C372" s="2"/>
      <c r="D372" s="2"/>
      <c r="E372" s="2"/>
    </row>
    <row r="373" s="1" customFormat="true" ht="12.75" hidden="false" customHeight="false" outlineLevel="0" collapsed="false">
      <c r="C373" s="2"/>
      <c r="D373" s="2"/>
      <c r="E373" s="2"/>
    </row>
    <row r="374" s="1" customFormat="true" ht="12.75" hidden="false" customHeight="false" outlineLevel="0" collapsed="false">
      <c r="C374" s="2"/>
      <c r="D374" s="2"/>
      <c r="E374" s="2"/>
    </row>
    <row r="375" s="1" customFormat="true" ht="12.75" hidden="false" customHeight="false" outlineLevel="0" collapsed="false">
      <c r="C375" s="2"/>
      <c r="D375" s="2"/>
      <c r="E375" s="2"/>
    </row>
    <row r="376" s="1" customFormat="true" ht="12.75" hidden="false" customHeight="false" outlineLevel="0" collapsed="false">
      <c r="C376" s="2"/>
      <c r="D376" s="2"/>
      <c r="E376" s="2"/>
    </row>
    <row r="377" s="1" customFormat="true" ht="12.75" hidden="false" customHeight="false" outlineLevel="0" collapsed="false">
      <c r="C377" s="2"/>
      <c r="D377" s="2"/>
      <c r="E377" s="2"/>
    </row>
    <row r="378" s="1" customFormat="true" ht="12.75" hidden="false" customHeight="false" outlineLevel="0" collapsed="false">
      <c r="C378" s="2"/>
      <c r="D378" s="2"/>
      <c r="E378" s="2"/>
    </row>
    <row r="379" s="1" customFormat="true" ht="12.75" hidden="false" customHeight="false" outlineLevel="0" collapsed="false">
      <c r="C379" s="2"/>
      <c r="D379" s="2"/>
      <c r="E379" s="2"/>
    </row>
    <row r="380" s="1" customFormat="true" ht="12.75" hidden="false" customHeight="false" outlineLevel="0" collapsed="false">
      <c r="C380" s="2"/>
      <c r="D380" s="2"/>
      <c r="E380" s="2"/>
    </row>
    <row r="381" s="1" customFormat="true" ht="12.75" hidden="false" customHeight="false" outlineLevel="0" collapsed="false">
      <c r="C381" s="2"/>
      <c r="D381" s="2"/>
      <c r="E381" s="2"/>
    </row>
    <row r="382" s="1" customFormat="true" ht="12.75" hidden="false" customHeight="false" outlineLevel="0" collapsed="false">
      <c r="C382" s="2"/>
      <c r="D382" s="2"/>
      <c r="E382" s="2"/>
    </row>
    <row r="383" s="1" customFormat="true" ht="12.75" hidden="false" customHeight="false" outlineLevel="0" collapsed="false">
      <c r="C383" s="2"/>
      <c r="D383" s="2"/>
      <c r="E383" s="2"/>
    </row>
    <row r="384" s="1" customFormat="true" ht="12.75" hidden="false" customHeight="false" outlineLevel="0" collapsed="false">
      <c r="C384" s="2"/>
      <c r="D384" s="2"/>
      <c r="E384" s="2"/>
    </row>
    <row r="385" s="1" customFormat="true" ht="12.75" hidden="false" customHeight="false" outlineLevel="0" collapsed="false">
      <c r="C385" s="2"/>
      <c r="D385" s="2"/>
      <c r="E385" s="2"/>
    </row>
    <row r="386" s="1" customFormat="true" ht="12.75" hidden="false" customHeight="false" outlineLevel="0" collapsed="false">
      <c r="C386" s="2"/>
      <c r="D386" s="2"/>
      <c r="E386" s="2"/>
    </row>
    <row r="387" s="1" customFormat="true" ht="12.75" hidden="false" customHeight="false" outlineLevel="0" collapsed="false">
      <c r="C387" s="2"/>
      <c r="D387" s="2"/>
      <c r="E387" s="2"/>
    </row>
    <row r="388" s="1" customFormat="true" ht="12.75" hidden="false" customHeight="false" outlineLevel="0" collapsed="false">
      <c r="C388" s="2"/>
      <c r="D388" s="2"/>
      <c r="E388" s="2"/>
    </row>
    <row r="389" s="1" customFormat="true" ht="12.75" hidden="false" customHeight="false" outlineLevel="0" collapsed="false">
      <c r="C389" s="2"/>
      <c r="D389" s="2"/>
      <c r="E389" s="2"/>
    </row>
    <row r="390" s="1" customFormat="true" ht="12.75" hidden="false" customHeight="false" outlineLevel="0" collapsed="false">
      <c r="C390" s="2"/>
      <c r="D390" s="2"/>
      <c r="E390" s="2"/>
    </row>
    <row r="391" s="1" customFormat="true" ht="12.75" hidden="false" customHeight="false" outlineLevel="0" collapsed="false">
      <c r="C391" s="2"/>
      <c r="D391" s="2"/>
      <c r="E391" s="2"/>
    </row>
    <row r="392" s="1" customFormat="true" ht="12.75" hidden="false" customHeight="false" outlineLevel="0" collapsed="false">
      <c r="C392" s="2"/>
      <c r="D392" s="2"/>
      <c r="E392" s="2"/>
    </row>
    <row r="393" s="1" customFormat="true" ht="12.75" hidden="false" customHeight="false" outlineLevel="0" collapsed="false">
      <c r="C393" s="2"/>
      <c r="D393" s="2"/>
      <c r="E393" s="2"/>
    </row>
    <row r="394" s="1" customFormat="true" ht="12.75" hidden="false" customHeight="false" outlineLevel="0" collapsed="false">
      <c r="C394" s="2"/>
      <c r="D394" s="2"/>
      <c r="E394" s="2"/>
    </row>
    <row r="395" s="1" customFormat="true" ht="12.75" hidden="false" customHeight="false" outlineLevel="0" collapsed="false">
      <c r="C395" s="2"/>
      <c r="D395" s="2"/>
      <c r="E395" s="2"/>
    </row>
    <row r="396" s="1" customFormat="true" ht="12.75" hidden="false" customHeight="false" outlineLevel="0" collapsed="false">
      <c r="C396" s="2"/>
      <c r="D396" s="2"/>
      <c r="E396" s="2"/>
    </row>
    <row r="397" s="1" customFormat="true" ht="12.75" hidden="false" customHeight="false" outlineLevel="0" collapsed="false">
      <c r="C397" s="2"/>
      <c r="D397" s="2"/>
      <c r="E397" s="2"/>
    </row>
    <row r="398" s="1" customFormat="true" ht="12.75" hidden="false" customHeight="false" outlineLevel="0" collapsed="false">
      <c r="C398" s="2"/>
      <c r="D398" s="2"/>
      <c r="E398" s="2"/>
    </row>
    <row r="399" s="1" customFormat="true" ht="12.75" hidden="false" customHeight="false" outlineLevel="0" collapsed="false">
      <c r="C399" s="2"/>
      <c r="D399" s="2"/>
      <c r="E399" s="2"/>
    </row>
    <row r="400" s="1" customFormat="true" ht="12.75" hidden="false" customHeight="false" outlineLevel="0" collapsed="false">
      <c r="C400" s="2"/>
      <c r="D400" s="2"/>
      <c r="E400" s="2"/>
    </row>
    <row r="401" s="1" customFormat="true" ht="12.75" hidden="false" customHeight="false" outlineLevel="0" collapsed="false">
      <c r="C401" s="2"/>
      <c r="D401" s="2"/>
      <c r="E401" s="2"/>
    </row>
    <row r="402" s="1" customFormat="true" ht="12.75" hidden="false" customHeight="false" outlineLevel="0" collapsed="false">
      <c r="C402" s="2"/>
      <c r="D402" s="2"/>
      <c r="E402" s="2"/>
    </row>
    <row r="403" s="1" customFormat="true" ht="12.75" hidden="false" customHeight="false" outlineLevel="0" collapsed="false">
      <c r="C403" s="2"/>
      <c r="D403" s="2"/>
      <c r="E403" s="2"/>
    </row>
    <row r="404" s="1" customFormat="true" ht="12.75" hidden="false" customHeight="false" outlineLevel="0" collapsed="false">
      <c r="C404" s="2"/>
      <c r="D404" s="2"/>
      <c r="E404" s="2"/>
    </row>
    <row r="405" s="1" customFormat="true" ht="12.75" hidden="false" customHeight="false" outlineLevel="0" collapsed="false">
      <c r="C405" s="2"/>
      <c r="D405" s="2"/>
      <c r="E405" s="2"/>
    </row>
    <row r="406" s="1" customFormat="true" ht="12.75" hidden="false" customHeight="false" outlineLevel="0" collapsed="false">
      <c r="C406" s="2"/>
      <c r="D406" s="2"/>
      <c r="E406" s="2"/>
    </row>
    <row r="407" s="1" customFormat="true" ht="12.75" hidden="false" customHeight="false" outlineLevel="0" collapsed="false">
      <c r="C407" s="2"/>
      <c r="D407" s="2"/>
      <c r="E407" s="2"/>
    </row>
    <row r="408" s="1" customFormat="true" ht="12.75" hidden="false" customHeight="false" outlineLevel="0" collapsed="false">
      <c r="C408" s="2"/>
      <c r="D408" s="2"/>
      <c r="E408" s="2"/>
    </row>
    <row r="409" s="1" customFormat="true" ht="12.75" hidden="false" customHeight="false" outlineLevel="0" collapsed="false">
      <c r="C409" s="2"/>
      <c r="D409" s="2"/>
      <c r="E409" s="2"/>
    </row>
    <row r="410" s="1" customFormat="true" ht="12.75" hidden="false" customHeight="false" outlineLevel="0" collapsed="false">
      <c r="C410" s="2"/>
      <c r="D410" s="2"/>
      <c r="E410" s="2"/>
    </row>
    <row r="411" s="1" customFormat="true" ht="12.75" hidden="false" customHeight="false" outlineLevel="0" collapsed="false">
      <c r="C411" s="2"/>
      <c r="D411" s="2"/>
      <c r="E411" s="2"/>
    </row>
    <row r="412" s="1" customFormat="true" ht="12.75" hidden="false" customHeight="false" outlineLevel="0" collapsed="false">
      <c r="C412" s="2"/>
      <c r="D412" s="2"/>
      <c r="E412" s="2"/>
    </row>
    <row r="413" s="1" customFormat="true" ht="12.75" hidden="false" customHeight="false" outlineLevel="0" collapsed="false">
      <c r="C413" s="2"/>
      <c r="D413" s="2"/>
      <c r="E413" s="2"/>
    </row>
    <row r="414" s="1" customFormat="true" ht="12.75" hidden="false" customHeight="false" outlineLevel="0" collapsed="false">
      <c r="C414" s="2"/>
      <c r="D414" s="2"/>
      <c r="E414" s="2"/>
    </row>
    <row r="415" s="1" customFormat="true" ht="12.75" hidden="false" customHeight="false" outlineLevel="0" collapsed="false">
      <c r="C415" s="2"/>
      <c r="D415" s="2"/>
      <c r="E415" s="2"/>
    </row>
    <row r="416" s="1" customFormat="true" ht="12.75" hidden="false" customHeight="false" outlineLevel="0" collapsed="false">
      <c r="C416" s="2"/>
      <c r="D416" s="2"/>
      <c r="E416" s="2"/>
    </row>
    <row r="417" s="1" customFormat="true" ht="12.75" hidden="false" customHeight="false" outlineLevel="0" collapsed="false">
      <c r="C417" s="2"/>
      <c r="D417" s="2"/>
      <c r="E417" s="2"/>
    </row>
    <row r="418" s="1" customFormat="true" ht="12.75" hidden="false" customHeight="false" outlineLevel="0" collapsed="false">
      <c r="C418" s="2"/>
      <c r="D418" s="2"/>
      <c r="E418" s="2"/>
    </row>
    <row r="419" s="1" customFormat="true" ht="12.75" hidden="false" customHeight="false" outlineLevel="0" collapsed="false">
      <c r="C419" s="2"/>
      <c r="D419" s="2"/>
      <c r="E419" s="2"/>
    </row>
    <row r="420" s="1" customFormat="true" ht="12.75" hidden="false" customHeight="false" outlineLevel="0" collapsed="false">
      <c r="C420" s="2"/>
      <c r="D420" s="2"/>
      <c r="E420" s="2"/>
    </row>
    <row r="421" s="1" customFormat="true" ht="12.75" hidden="false" customHeight="false" outlineLevel="0" collapsed="false">
      <c r="C421" s="2"/>
      <c r="D421" s="2"/>
      <c r="E421" s="2"/>
    </row>
    <row r="422" s="1" customFormat="true" ht="12.75" hidden="false" customHeight="false" outlineLevel="0" collapsed="false">
      <c r="C422" s="2"/>
      <c r="D422" s="2"/>
      <c r="E422" s="2"/>
    </row>
    <row r="423" s="1" customFormat="true" ht="12.75" hidden="false" customHeight="false" outlineLevel="0" collapsed="false">
      <c r="C423" s="2"/>
      <c r="D423" s="2"/>
      <c r="E423" s="2"/>
    </row>
    <row r="424" s="1" customFormat="true" ht="12.75" hidden="false" customHeight="false" outlineLevel="0" collapsed="false">
      <c r="C424" s="2"/>
      <c r="D424" s="2"/>
      <c r="E424" s="2"/>
    </row>
    <row r="425" s="1" customFormat="true" ht="12.75" hidden="false" customHeight="false" outlineLevel="0" collapsed="false">
      <c r="C425" s="2"/>
      <c r="D425" s="2"/>
      <c r="E425" s="2"/>
    </row>
    <row r="426" s="1" customFormat="true" ht="12.75" hidden="false" customHeight="false" outlineLevel="0" collapsed="false">
      <c r="C426" s="2"/>
      <c r="D426" s="2"/>
      <c r="E426" s="2"/>
    </row>
    <row r="427" s="1" customFormat="true" ht="12.75" hidden="false" customHeight="false" outlineLevel="0" collapsed="false">
      <c r="C427" s="2"/>
      <c r="D427" s="2"/>
      <c r="E427" s="2"/>
    </row>
    <row r="428" s="1" customFormat="true" ht="12.75" hidden="false" customHeight="false" outlineLevel="0" collapsed="false">
      <c r="C428" s="2"/>
      <c r="D428" s="2"/>
      <c r="E428" s="2"/>
    </row>
    <row r="429" s="1" customFormat="true" ht="12.75" hidden="false" customHeight="false" outlineLevel="0" collapsed="false">
      <c r="C429" s="2"/>
      <c r="D429" s="2"/>
      <c r="E429" s="2"/>
    </row>
    <row r="430" s="1" customFormat="true" ht="12.75" hidden="false" customHeight="false" outlineLevel="0" collapsed="false">
      <c r="C430" s="2"/>
      <c r="D430" s="2"/>
      <c r="E430" s="2"/>
    </row>
    <row r="431" s="1" customFormat="true" ht="12.75" hidden="false" customHeight="false" outlineLevel="0" collapsed="false">
      <c r="C431" s="2"/>
      <c r="D431" s="2"/>
      <c r="E431" s="2"/>
    </row>
    <row r="432" s="1" customFormat="true" ht="12.75" hidden="false" customHeight="false" outlineLevel="0" collapsed="false">
      <c r="C432" s="2"/>
      <c r="D432" s="2"/>
      <c r="E432" s="2"/>
    </row>
    <row r="433" s="1" customFormat="true" ht="12.75" hidden="false" customHeight="false" outlineLevel="0" collapsed="false">
      <c r="C433" s="2"/>
      <c r="D433" s="2"/>
      <c r="E433" s="2"/>
    </row>
    <row r="434" s="1" customFormat="true" ht="12.75" hidden="false" customHeight="false" outlineLevel="0" collapsed="false">
      <c r="C434" s="2"/>
      <c r="D434" s="2"/>
      <c r="E434" s="2"/>
    </row>
    <row r="435" s="1" customFormat="true" ht="12.75" hidden="false" customHeight="false" outlineLevel="0" collapsed="false">
      <c r="C435" s="2"/>
      <c r="D435" s="2"/>
      <c r="E435" s="2"/>
    </row>
    <row r="436" s="1" customFormat="true" ht="12.75" hidden="false" customHeight="false" outlineLevel="0" collapsed="false">
      <c r="C436" s="2"/>
      <c r="D436" s="2"/>
      <c r="E436" s="2"/>
    </row>
    <row r="437" s="1" customFormat="true" ht="12.75" hidden="false" customHeight="false" outlineLevel="0" collapsed="false">
      <c r="C437" s="2"/>
      <c r="D437" s="2"/>
      <c r="E437" s="2"/>
    </row>
    <row r="438" s="1" customFormat="true" ht="12.75" hidden="false" customHeight="false" outlineLevel="0" collapsed="false">
      <c r="C438" s="2"/>
      <c r="D438" s="2"/>
      <c r="E438" s="2"/>
    </row>
    <row r="439" s="1" customFormat="true" ht="12.75" hidden="false" customHeight="false" outlineLevel="0" collapsed="false">
      <c r="C439" s="2"/>
      <c r="D439" s="2"/>
      <c r="E439" s="2"/>
    </row>
    <row r="440" s="1" customFormat="true" ht="12.75" hidden="false" customHeight="false" outlineLevel="0" collapsed="false">
      <c r="C440" s="2"/>
      <c r="D440" s="2"/>
      <c r="E440" s="2"/>
    </row>
    <row r="441" s="1" customFormat="true" ht="12.75" hidden="false" customHeight="false" outlineLevel="0" collapsed="false">
      <c r="C441" s="2"/>
      <c r="D441" s="2"/>
      <c r="E441" s="2"/>
    </row>
    <row r="442" s="1" customFormat="true" ht="12.75" hidden="false" customHeight="false" outlineLevel="0" collapsed="false">
      <c r="C442" s="2"/>
      <c r="D442" s="2"/>
      <c r="E442" s="2"/>
    </row>
    <row r="443" s="1" customFormat="true" ht="12.75" hidden="false" customHeight="false" outlineLevel="0" collapsed="false">
      <c r="C443" s="2"/>
      <c r="D443" s="2"/>
      <c r="E443" s="2"/>
    </row>
    <row r="444" s="1" customFormat="true" ht="12.75" hidden="false" customHeight="false" outlineLevel="0" collapsed="false">
      <c r="C444" s="2"/>
      <c r="D444" s="2"/>
      <c r="E444" s="2"/>
    </row>
    <row r="445" s="1" customFormat="true" ht="12.75" hidden="false" customHeight="false" outlineLevel="0" collapsed="false">
      <c r="C445" s="2"/>
      <c r="D445" s="2"/>
      <c r="E445" s="2"/>
    </row>
    <row r="446" s="1" customFormat="true" ht="12.75" hidden="false" customHeight="false" outlineLevel="0" collapsed="false">
      <c r="C446" s="2"/>
      <c r="D446" s="2"/>
      <c r="E446" s="2"/>
    </row>
    <row r="447" s="1" customFormat="true" ht="12.75" hidden="false" customHeight="false" outlineLevel="0" collapsed="false">
      <c r="C447" s="2"/>
      <c r="D447" s="2"/>
      <c r="E447" s="2"/>
    </row>
    <row r="448" s="1" customFormat="true" ht="12.75" hidden="false" customHeight="false" outlineLevel="0" collapsed="false">
      <c r="C448" s="2"/>
      <c r="D448" s="2"/>
      <c r="E448" s="2"/>
    </row>
    <row r="449" s="1" customFormat="true" ht="12.75" hidden="false" customHeight="false" outlineLevel="0" collapsed="false">
      <c r="C449" s="2"/>
      <c r="D449" s="2"/>
      <c r="E449" s="2"/>
    </row>
    <row r="450" s="1" customFormat="true" ht="12.75" hidden="false" customHeight="false" outlineLevel="0" collapsed="false">
      <c r="C450" s="2"/>
      <c r="D450" s="2"/>
      <c r="E450" s="2"/>
    </row>
    <row r="451" s="1" customFormat="true" ht="12.75" hidden="false" customHeight="false" outlineLevel="0" collapsed="false">
      <c r="C451" s="2"/>
      <c r="D451" s="2"/>
      <c r="E451" s="2"/>
    </row>
    <row r="452" s="1" customFormat="true" ht="12.75" hidden="false" customHeight="false" outlineLevel="0" collapsed="false">
      <c r="C452" s="2"/>
      <c r="D452" s="2"/>
      <c r="E452" s="2"/>
    </row>
    <row r="453" s="1" customFormat="true" ht="12.75" hidden="false" customHeight="false" outlineLevel="0" collapsed="false">
      <c r="C453" s="2"/>
      <c r="D453" s="2"/>
      <c r="E453" s="2"/>
    </row>
    <row r="454" s="1" customFormat="true" ht="12.75" hidden="false" customHeight="false" outlineLevel="0" collapsed="false">
      <c r="C454" s="2"/>
      <c r="D454" s="2"/>
      <c r="E454" s="2"/>
    </row>
    <row r="455" s="1" customFormat="true" ht="12.75" hidden="false" customHeight="false" outlineLevel="0" collapsed="false">
      <c r="C455" s="2"/>
      <c r="D455" s="2"/>
      <c r="E455" s="2"/>
    </row>
    <row r="456" s="1" customFormat="true" ht="12.75" hidden="false" customHeight="false" outlineLevel="0" collapsed="false">
      <c r="C456" s="2"/>
      <c r="D456" s="2"/>
      <c r="E456" s="2"/>
    </row>
    <row r="457" s="1" customFormat="true" ht="12.75" hidden="false" customHeight="false" outlineLevel="0" collapsed="false">
      <c r="C457" s="2"/>
      <c r="D457" s="2"/>
      <c r="E457" s="2"/>
    </row>
    <row r="458" s="1" customFormat="true" ht="12.75" hidden="false" customHeight="false" outlineLevel="0" collapsed="false">
      <c r="C458" s="2"/>
      <c r="D458" s="2"/>
      <c r="E458" s="2"/>
    </row>
    <row r="459" s="1" customFormat="true" ht="12.75" hidden="false" customHeight="false" outlineLevel="0" collapsed="false">
      <c r="C459" s="2"/>
      <c r="D459" s="2"/>
      <c r="E459" s="2"/>
    </row>
    <row r="460" s="1" customFormat="true" ht="12.75" hidden="false" customHeight="false" outlineLevel="0" collapsed="false">
      <c r="C460" s="2"/>
      <c r="D460" s="2"/>
      <c r="E460" s="2"/>
    </row>
    <row r="461" s="1" customFormat="true" ht="12.75" hidden="false" customHeight="false" outlineLevel="0" collapsed="false">
      <c r="C461" s="2"/>
      <c r="D461" s="2"/>
      <c r="E461" s="2"/>
    </row>
    <row r="462" s="1" customFormat="true" ht="12.75" hidden="false" customHeight="false" outlineLevel="0" collapsed="false">
      <c r="C462" s="2"/>
      <c r="D462" s="2"/>
      <c r="E462" s="2"/>
    </row>
    <row r="463" s="1" customFormat="true" ht="12.75" hidden="false" customHeight="false" outlineLevel="0" collapsed="false">
      <c r="C463" s="2"/>
      <c r="D463" s="2"/>
      <c r="E463" s="2"/>
    </row>
    <row r="464" s="1" customFormat="true" ht="12.75" hidden="false" customHeight="false" outlineLevel="0" collapsed="false">
      <c r="C464" s="2"/>
      <c r="D464" s="2"/>
      <c r="E464" s="2"/>
    </row>
    <row r="465" s="1" customFormat="true" ht="12.75" hidden="false" customHeight="false" outlineLevel="0" collapsed="false">
      <c r="C465" s="2"/>
      <c r="D465" s="2"/>
      <c r="E465" s="2"/>
    </row>
    <row r="466" s="1" customFormat="true" ht="12.75" hidden="false" customHeight="false" outlineLevel="0" collapsed="false">
      <c r="C466" s="2"/>
      <c r="D466" s="2"/>
      <c r="E466" s="2"/>
    </row>
    <row r="467" s="1" customFormat="true" ht="12.75" hidden="false" customHeight="false" outlineLevel="0" collapsed="false">
      <c r="C467" s="2"/>
      <c r="D467" s="2"/>
      <c r="E467" s="2"/>
    </row>
    <row r="468" s="1" customFormat="true" ht="12.75" hidden="false" customHeight="false" outlineLevel="0" collapsed="false">
      <c r="C468" s="2"/>
      <c r="D468" s="2"/>
      <c r="E468" s="2"/>
    </row>
    <row r="469" s="1" customFormat="true" ht="12.75" hidden="false" customHeight="false" outlineLevel="0" collapsed="false">
      <c r="C469" s="2"/>
      <c r="D469" s="2"/>
      <c r="E469" s="2"/>
    </row>
    <row r="470" s="1" customFormat="true" ht="12.75" hidden="false" customHeight="false" outlineLevel="0" collapsed="false">
      <c r="C470" s="2"/>
      <c r="D470" s="2"/>
      <c r="E470" s="2"/>
    </row>
    <row r="471" s="1" customFormat="true" ht="12.75" hidden="false" customHeight="false" outlineLevel="0" collapsed="false">
      <c r="C471" s="2"/>
      <c r="D471" s="2"/>
      <c r="E471" s="2"/>
    </row>
    <row r="472" s="1" customFormat="true" ht="12.75" hidden="false" customHeight="false" outlineLevel="0" collapsed="false">
      <c r="C472" s="2"/>
      <c r="D472" s="2"/>
      <c r="E472" s="2"/>
    </row>
    <row r="473" s="1" customFormat="true" ht="12.75" hidden="false" customHeight="false" outlineLevel="0" collapsed="false">
      <c r="C473" s="2"/>
      <c r="D473" s="2"/>
      <c r="E473" s="2"/>
    </row>
    <row r="474" s="1" customFormat="true" ht="12.75" hidden="false" customHeight="false" outlineLevel="0" collapsed="false">
      <c r="C474" s="2"/>
      <c r="D474" s="2"/>
      <c r="E474" s="2"/>
    </row>
    <row r="475" s="1" customFormat="true" ht="12.75" hidden="false" customHeight="false" outlineLevel="0" collapsed="false">
      <c r="C475" s="2"/>
      <c r="D475" s="2"/>
      <c r="E475" s="2"/>
    </row>
    <row r="476" s="1" customFormat="true" ht="12.75" hidden="false" customHeight="false" outlineLevel="0" collapsed="false">
      <c r="C476" s="2"/>
      <c r="D476" s="2"/>
      <c r="E476" s="2"/>
    </row>
    <row r="477" s="1" customFormat="true" ht="12.75" hidden="false" customHeight="false" outlineLevel="0" collapsed="false">
      <c r="C477" s="2"/>
      <c r="D477" s="2"/>
      <c r="E477" s="2"/>
    </row>
    <row r="478" s="1" customFormat="true" ht="12.75" hidden="false" customHeight="false" outlineLevel="0" collapsed="false">
      <c r="C478" s="2"/>
      <c r="D478" s="2"/>
      <c r="E478" s="2"/>
    </row>
    <row r="479" s="1" customFormat="true" ht="12.75" hidden="false" customHeight="false" outlineLevel="0" collapsed="false">
      <c r="C479" s="2"/>
      <c r="D479" s="2"/>
      <c r="E479" s="2"/>
    </row>
    <row r="480" s="1" customFormat="true" ht="12.75" hidden="false" customHeight="false" outlineLevel="0" collapsed="false">
      <c r="C480" s="2"/>
      <c r="D480" s="2"/>
      <c r="E480" s="2"/>
    </row>
    <row r="481" s="1" customFormat="true" ht="12.75" hidden="false" customHeight="false" outlineLevel="0" collapsed="false">
      <c r="C481" s="2"/>
      <c r="D481" s="2"/>
      <c r="E481" s="2"/>
    </row>
    <row r="482" s="1" customFormat="true" ht="12.75" hidden="false" customHeight="false" outlineLevel="0" collapsed="false">
      <c r="C482" s="2"/>
      <c r="D482" s="2"/>
      <c r="E482" s="2"/>
    </row>
    <row r="483" s="1" customFormat="true" ht="12.75" hidden="false" customHeight="false" outlineLevel="0" collapsed="false">
      <c r="C483" s="2"/>
      <c r="D483" s="2"/>
      <c r="E483" s="2"/>
    </row>
    <row r="484" s="1" customFormat="true" ht="12.75" hidden="false" customHeight="false" outlineLevel="0" collapsed="false">
      <c r="C484" s="2"/>
      <c r="D484" s="2"/>
      <c r="E484" s="2"/>
    </row>
    <row r="485" s="1" customFormat="true" ht="12.75" hidden="false" customHeight="false" outlineLevel="0" collapsed="false">
      <c r="C485" s="2"/>
      <c r="D485" s="2"/>
      <c r="E485" s="2"/>
    </row>
    <row r="486" s="1" customFormat="true" ht="12.75" hidden="false" customHeight="false" outlineLevel="0" collapsed="false">
      <c r="C486" s="2"/>
      <c r="D486" s="2"/>
      <c r="E486" s="2"/>
    </row>
    <row r="487" s="1" customFormat="true" ht="12.75" hidden="false" customHeight="false" outlineLevel="0" collapsed="false">
      <c r="C487" s="2"/>
      <c r="D487" s="2"/>
      <c r="E487" s="2"/>
    </row>
    <row r="488" s="1" customFormat="true" ht="12.75" hidden="false" customHeight="false" outlineLevel="0" collapsed="false">
      <c r="C488" s="2"/>
      <c r="D488" s="2"/>
      <c r="E488" s="2"/>
    </row>
    <row r="489" s="1" customFormat="true" ht="12.75" hidden="false" customHeight="false" outlineLevel="0" collapsed="false">
      <c r="C489" s="2"/>
      <c r="D489" s="2"/>
      <c r="E489" s="2"/>
    </row>
    <row r="490" s="1" customFormat="true" ht="12.75" hidden="false" customHeight="false" outlineLevel="0" collapsed="false">
      <c r="C490" s="2"/>
      <c r="D490" s="2"/>
      <c r="E490" s="2"/>
    </row>
    <row r="491" s="1" customFormat="true" ht="12.75" hidden="false" customHeight="false" outlineLevel="0" collapsed="false">
      <c r="C491" s="2"/>
      <c r="D491" s="2"/>
      <c r="E491" s="2"/>
    </row>
    <row r="492" s="1" customFormat="true" ht="12.75" hidden="false" customHeight="false" outlineLevel="0" collapsed="false">
      <c r="C492" s="2"/>
      <c r="D492" s="2"/>
      <c r="E492" s="2"/>
    </row>
    <row r="493" s="1" customFormat="true" ht="12.75" hidden="false" customHeight="false" outlineLevel="0" collapsed="false">
      <c r="C493" s="2"/>
      <c r="D493" s="2"/>
      <c r="E493" s="2"/>
    </row>
    <row r="494" s="1" customFormat="true" ht="12.75" hidden="false" customHeight="false" outlineLevel="0" collapsed="false">
      <c r="C494" s="2"/>
      <c r="D494" s="2"/>
      <c r="E494" s="2"/>
    </row>
    <row r="495" s="1" customFormat="true" ht="12.75" hidden="false" customHeight="false" outlineLevel="0" collapsed="false">
      <c r="C495" s="2"/>
      <c r="D495" s="2"/>
      <c r="E495" s="2"/>
    </row>
    <row r="496" s="1" customFormat="true" ht="12.75" hidden="false" customHeight="false" outlineLevel="0" collapsed="false">
      <c r="C496" s="2"/>
      <c r="D496" s="2"/>
      <c r="E496" s="2"/>
    </row>
    <row r="497" s="1" customFormat="true" ht="12.75" hidden="false" customHeight="false" outlineLevel="0" collapsed="false">
      <c r="C497" s="2"/>
      <c r="D497" s="2"/>
      <c r="E497" s="2"/>
    </row>
    <row r="498" s="1" customFormat="true" ht="12.75" hidden="false" customHeight="false" outlineLevel="0" collapsed="false">
      <c r="C498" s="2"/>
      <c r="D498" s="2"/>
      <c r="E498" s="2"/>
    </row>
    <row r="499" s="1" customFormat="true" ht="12.75" hidden="false" customHeight="false" outlineLevel="0" collapsed="false">
      <c r="C499" s="2"/>
      <c r="D499" s="2"/>
      <c r="E499" s="2"/>
    </row>
    <row r="500" s="1" customFormat="true" ht="12.75" hidden="false" customHeight="false" outlineLevel="0" collapsed="false">
      <c r="C500" s="2"/>
      <c r="D500" s="2"/>
      <c r="E500" s="2"/>
    </row>
    <row r="501" s="1" customFormat="true" ht="12.75" hidden="false" customHeight="false" outlineLevel="0" collapsed="false">
      <c r="C501" s="2"/>
      <c r="D501" s="2"/>
      <c r="E501" s="2"/>
    </row>
    <row r="502" s="1" customFormat="true" ht="12.75" hidden="false" customHeight="false" outlineLevel="0" collapsed="false">
      <c r="C502" s="2"/>
      <c r="D502" s="2"/>
      <c r="E502" s="2"/>
    </row>
    <row r="503" s="1" customFormat="true" ht="12.75" hidden="false" customHeight="false" outlineLevel="0" collapsed="false">
      <c r="C503" s="2"/>
      <c r="D503" s="2"/>
      <c r="E503" s="2"/>
    </row>
    <row r="504" s="1" customFormat="true" ht="12.75" hidden="false" customHeight="false" outlineLevel="0" collapsed="false">
      <c r="C504" s="2"/>
      <c r="D504" s="2"/>
      <c r="E504" s="2"/>
    </row>
    <row r="505" s="1" customFormat="true" ht="12.75" hidden="false" customHeight="false" outlineLevel="0" collapsed="false">
      <c r="C505" s="2"/>
      <c r="D505" s="2"/>
      <c r="E505" s="2"/>
    </row>
    <row r="506" s="1" customFormat="true" ht="12.75" hidden="false" customHeight="false" outlineLevel="0" collapsed="false">
      <c r="C506" s="2"/>
      <c r="D506" s="2"/>
      <c r="E506" s="2"/>
    </row>
    <row r="507" s="1" customFormat="true" ht="12.75" hidden="false" customHeight="false" outlineLevel="0" collapsed="false">
      <c r="C507" s="2"/>
      <c r="D507" s="2"/>
      <c r="E507" s="2"/>
    </row>
    <row r="508" s="1" customFormat="true" ht="12.75" hidden="false" customHeight="false" outlineLevel="0" collapsed="false">
      <c r="C508" s="2"/>
      <c r="D508" s="2"/>
      <c r="E508" s="2"/>
    </row>
    <row r="509" s="1" customFormat="true" ht="12.75" hidden="false" customHeight="false" outlineLevel="0" collapsed="false">
      <c r="C509" s="2"/>
      <c r="D509" s="2"/>
      <c r="E509" s="2"/>
    </row>
    <row r="510" s="1" customFormat="true" ht="12.75" hidden="false" customHeight="false" outlineLevel="0" collapsed="false">
      <c r="C510" s="2"/>
      <c r="D510" s="2"/>
      <c r="E510" s="2"/>
    </row>
    <row r="511" s="1" customFormat="true" ht="12.75" hidden="false" customHeight="false" outlineLevel="0" collapsed="false">
      <c r="C511" s="2"/>
      <c r="D511" s="2"/>
      <c r="E511" s="2"/>
    </row>
    <row r="512" s="1" customFormat="true" ht="12.75" hidden="false" customHeight="false" outlineLevel="0" collapsed="false">
      <c r="C512" s="2"/>
      <c r="D512" s="2"/>
      <c r="E512" s="2"/>
    </row>
    <row r="513" s="1" customFormat="true" ht="12.75" hidden="false" customHeight="false" outlineLevel="0" collapsed="false">
      <c r="C513" s="2"/>
      <c r="D513" s="2"/>
      <c r="E513" s="2"/>
    </row>
    <row r="514" s="1" customFormat="true" ht="12.75" hidden="false" customHeight="false" outlineLevel="0" collapsed="false">
      <c r="C514" s="2"/>
      <c r="D514" s="2"/>
      <c r="E514" s="2"/>
    </row>
    <row r="515" s="1" customFormat="true" ht="12.75" hidden="false" customHeight="false" outlineLevel="0" collapsed="false">
      <c r="C515" s="2"/>
      <c r="D515" s="2"/>
      <c r="E515" s="2"/>
    </row>
    <row r="516" s="1" customFormat="true" ht="12.75" hidden="false" customHeight="false" outlineLevel="0" collapsed="false">
      <c r="C516" s="2"/>
      <c r="D516" s="2"/>
      <c r="E516" s="2"/>
    </row>
    <row r="517" s="1" customFormat="true" ht="12.75" hidden="false" customHeight="false" outlineLevel="0" collapsed="false">
      <c r="C517" s="2"/>
      <c r="D517" s="2"/>
      <c r="E517" s="2"/>
    </row>
    <row r="518" s="1" customFormat="true" ht="12.75" hidden="false" customHeight="false" outlineLevel="0" collapsed="false">
      <c r="C518" s="2"/>
      <c r="D518" s="2"/>
      <c r="E518" s="2"/>
    </row>
    <row r="519" s="1" customFormat="true" ht="12.75" hidden="false" customHeight="false" outlineLevel="0" collapsed="false">
      <c r="C519" s="2"/>
      <c r="D519" s="2"/>
      <c r="E519" s="2"/>
    </row>
    <row r="520" s="1" customFormat="true" ht="12.75" hidden="false" customHeight="false" outlineLevel="0" collapsed="false">
      <c r="C520" s="2"/>
      <c r="D520" s="2"/>
      <c r="E520" s="2"/>
    </row>
    <row r="521" s="1" customFormat="true" ht="12.75" hidden="false" customHeight="false" outlineLevel="0" collapsed="false">
      <c r="C521" s="2"/>
      <c r="D521" s="2"/>
      <c r="E521" s="2"/>
    </row>
    <row r="522" s="1" customFormat="true" ht="12.75" hidden="false" customHeight="false" outlineLevel="0" collapsed="false">
      <c r="C522" s="2"/>
      <c r="D522" s="2"/>
      <c r="E522" s="2"/>
    </row>
    <row r="523" s="1" customFormat="true" ht="12.75" hidden="false" customHeight="false" outlineLevel="0" collapsed="false">
      <c r="C523" s="2"/>
      <c r="D523" s="2"/>
      <c r="E523" s="2"/>
    </row>
    <row r="524" s="1" customFormat="true" ht="12.75" hidden="false" customHeight="false" outlineLevel="0" collapsed="false">
      <c r="C524" s="2"/>
      <c r="D524" s="2"/>
      <c r="E524" s="2"/>
    </row>
    <row r="525" s="1" customFormat="true" ht="12.75" hidden="false" customHeight="false" outlineLevel="0" collapsed="false">
      <c r="C525" s="2"/>
      <c r="D525" s="2"/>
      <c r="E525" s="2"/>
    </row>
    <row r="526" s="1" customFormat="true" ht="12.75" hidden="false" customHeight="false" outlineLevel="0" collapsed="false">
      <c r="C526" s="2"/>
      <c r="D526" s="2"/>
      <c r="E526" s="2"/>
    </row>
    <row r="527" s="1" customFormat="true" ht="12.75" hidden="false" customHeight="false" outlineLevel="0" collapsed="false">
      <c r="C527" s="2"/>
      <c r="D527" s="2"/>
      <c r="E527" s="2"/>
    </row>
    <row r="528" s="1" customFormat="true" ht="12.75" hidden="false" customHeight="false" outlineLevel="0" collapsed="false">
      <c r="C528" s="2"/>
      <c r="D528" s="2"/>
      <c r="E528" s="2"/>
    </row>
    <row r="529" s="1" customFormat="true" ht="12.75" hidden="false" customHeight="false" outlineLevel="0" collapsed="false">
      <c r="C529" s="2"/>
      <c r="D529" s="2"/>
      <c r="E529" s="2"/>
    </row>
    <row r="530" s="1" customFormat="true" ht="12.75" hidden="false" customHeight="false" outlineLevel="0" collapsed="false">
      <c r="C530" s="2"/>
      <c r="D530" s="2"/>
      <c r="E530" s="2"/>
    </row>
    <row r="531" s="1" customFormat="true" ht="12.75" hidden="false" customHeight="false" outlineLevel="0" collapsed="false">
      <c r="C531" s="2"/>
      <c r="D531" s="2"/>
      <c r="E531" s="2"/>
    </row>
    <row r="532" s="1" customFormat="true" ht="12.75" hidden="false" customHeight="false" outlineLevel="0" collapsed="false">
      <c r="C532" s="2"/>
      <c r="D532" s="2"/>
      <c r="E532" s="2"/>
    </row>
    <row r="533" s="1" customFormat="true" ht="12.75" hidden="false" customHeight="false" outlineLevel="0" collapsed="false">
      <c r="C533" s="2"/>
      <c r="D533" s="2"/>
      <c r="E533" s="2"/>
    </row>
    <row r="534" s="1" customFormat="true" ht="12.75" hidden="false" customHeight="false" outlineLevel="0" collapsed="false">
      <c r="C534" s="2"/>
      <c r="D534" s="2"/>
      <c r="E534" s="2"/>
    </row>
    <row r="535" s="1" customFormat="true" ht="12.75" hidden="false" customHeight="false" outlineLevel="0" collapsed="false">
      <c r="C535" s="2"/>
      <c r="D535" s="2"/>
      <c r="E535" s="2"/>
    </row>
    <row r="536" s="1" customFormat="true" ht="12.75" hidden="false" customHeight="false" outlineLevel="0" collapsed="false">
      <c r="C536" s="2"/>
      <c r="D536" s="2"/>
      <c r="E536" s="2"/>
    </row>
    <row r="537" s="1" customFormat="true" ht="12.75" hidden="false" customHeight="false" outlineLevel="0" collapsed="false">
      <c r="C537" s="2"/>
      <c r="D537" s="2"/>
      <c r="E537" s="2"/>
    </row>
    <row r="538" s="1" customFormat="true" ht="12.75" hidden="false" customHeight="false" outlineLevel="0" collapsed="false">
      <c r="C538" s="2"/>
      <c r="D538" s="2"/>
      <c r="E538" s="2"/>
    </row>
    <row r="539" s="1" customFormat="true" ht="12.75" hidden="false" customHeight="false" outlineLevel="0" collapsed="false">
      <c r="C539" s="2"/>
      <c r="D539" s="2"/>
      <c r="E539" s="2"/>
    </row>
    <row r="540" s="1" customFormat="true" ht="12.75" hidden="false" customHeight="false" outlineLevel="0" collapsed="false">
      <c r="C540" s="2"/>
      <c r="D540" s="2"/>
      <c r="E540" s="2"/>
    </row>
    <row r="541" s="1" customFormat="true" ht="12.75" hidden="false" customHeight="false" outlineLevel="0" collapsed="false">
      <c r="C541" s="2"/>
      <c r="D541" s="2"/>
      <c r="E541" s="2"/>
    </row>
    <row r="542" s="1" customFormat="true" ht="12.75" hidden="false" customHeight="false" outlineLevel="0" collapsed="false">
      <c r="C542" s="2"/>
      <c r="D542" s="2"/>
      <c r="E542" s="2"/>
    </row>
    <row r="543" s="1" customFormat="true" ht="12.75" hidden="false" customHeight="false" outlineLevel="0" collapsed="false">
      <c r="C543" s="2"/>
      <c r="D543" s="2"/>
      <c r="E543" s="2"/>
    </row>
    <row r="544" s="1" customFormat="true" ht="12.75" hidden="false" customHeight="false" outlineLevel="0" collapsed="false">
      <c r="C544" s="2"/>
      <c r="D544" s="2"/>
      <c r="E544" s="2"/>
    </row>
    <row r="545" s="1" customFormat="true" ht="12.75" hidden="false" customHeight="false" outlineLevel="0" collapsed="false">
      <c r="C545" s="2"/>
      <c r="D545" s="2"/>
      <c r="E545" s="2"/>
    </row>
    <row r="546" s="1" customFormat="true" ht="12.75" hidden="false" customHeight="false" outlineLevel="0" collapsed="false">
      <c r="C546" s="2"/>
      <c r="D546" s="2"/>
      <c r="E546" s="2"/>
    </row>
    <row r="547" s="1" customFormat="true" ht="12.75" hidden="false" customHeight="false" outlineLevel="0" collapsed="false">
      <c r="C547" s="2"/>
      <c r="D547" s="2"/>
      <c r="E547" s="2"/>
    </row>
    <row r="548" s="1" customFormat="true" ht="12.75" hidden="false" customHeight="false" outlineLevel="0" collapsed="false">
      <c r="C548" s="2"/>
      <c r="D548" s="2"/>
      <c r="E548" s="2"/>
    </row>
    <row r="549" s="1" customFormat="true" ht="12.75" hidden="false" customHeight="false" outlineLevel="0" collapsed="false">
      <c r="C549" s="2"/>
      <c r="D549" s="2"/>
      <c r="E549" s="2"/>
    </row>
    <row r="550" s="1" customFormat="true" ht="12.75" hidden="false" customHeight="false" outlineLevel="0" collapsed="false">
      <c r="C550" s="2"/>
      <c r="D550" s="2"/>
      <c r="E550" s="2"/>
    </row>
    <row r="551" s="1" customFormat="true" ht="12.75" hidden="false" customHeight="false" outlineLevel="0" collapsed="false">
      <c r="C551" s="2"/>
      <c r="D551" s="2"/>
      <c r="E551" s="2"/>
    </row>
    <row r="552" s="1" customFormat="true" ht="12.75" hidden="false" customHeight="false" outlineLevel="0" collapsed="false">
      <c r="C552" s="2"/>
      <c r="D552" s="2"/>
      <c r="E552" s="2"/>
    </row>
    <row r="553" s="1" customFormat="true" ht="12.75" hidden="false" customHeight="false" outlineLevel="0" collapsed="false">
      <c r="C553" s="2"/>
      <c r="D553" s="2"/>
      <c r="E553" s="2"/>
    </row>
    <row r="554" s="1" customFormat="true" ht="12.75" hidden="false" customHeight="false" outlineLevel="0" collapsed="false">
      <c r="C554" s="2"/>
      <c r="D554" s="2"/>
      <c r="E554" s="2"/>
    </row>
    <row r="555" s="1" customFormat="true" ht="12.75" hidden="false" customHeight="false" outlineLevel="0" collapsed="false">
      <c r="C555" s="2"/>
      <c r="D555" s="2"/>
      <c r="E555" s="2"/>
    </row>
    <row r="556" s="1" customFormat="true" ht="12.75" hidden="false" customHeight="false" outlineLevel="0" collapsed="false">
      <c r="C556" s="2"/>
      <c r="D556" s="2"/>
      <c r="E556" s="2"/>
    </row>
    <row r="557" s="1" customFormat="true" ht="12.75" hidden="false" customHeight="false" outlineLevel="0" collapsed="false">
      <c r="C557" s="2"/>
      <c r="D557" s="2"/>
      <c r="E557" s="2"/>
    </row>
    <row r="558" s="1" customFormat="true" ht="12.75" hidden="false" customHeight="false" outlineLevel="0" collapsed="false">
      <c r="C558" s="2"/>
      <c r="D558" s="2"/>
      <c r="E558" s="2"/>
    </row>
    <row r="559" s="1" customFormat="true" ht="12.75" hidden="false" customHeight="false" outlineLevel="0" collapsed="false">
      <c r="C559" s="2"/>
      <c r="D559" s="2"/>
      <c r="E559" s="2"/>
    </row>
    <row r="560" s="1" customFormat="true" ht="12.75" hidden="false" customHeight="false" outlineLevel="0" collapsed="false">
      <c r="C560" s="2"/>
      <c r="D560" s="2"/>
      <c r="E560" s="2"/>
    </row>
    <row r="561" s="1" customFormat="true" ht="12.75" hidden="false" customHeight="false" outlineLevel="0" collapsed="false">
      <c r="C561" s="2"/>
      <c r="D561" s="2"/>
      <c r="E561" s="2"/>
    </row>
    <row r="562" s="1" customFormat="true" ht="12.75" hidden="false" customHeight="false" outlineLevel="0" collapsed="false">
      <c r="C562" s="2"/>
      <c r="D562" s="2"/>
      <c r="E562" s="2"/>
    </row>
    <row r="563" s="1" customFormat="true" ht="12.75" hidden="false" customHeight="false" outlineLevel="0" collapsed="false">
      <c r="C563" s="2"/>
      <c r="D563" s="2"/>
      <c r="E563" s="2"/>
    </row>
    <row r="564" s="1" customFormat="true" ht="12.75" hidden="false" customHeight="false" outlineLevel="0" collapsed="false">
      <c r="C564" s="2"/>
      <c r="D564" s="2"/>
      <c r="E564" s="2"/>
    </row>
    <row r="565" s="1" customFormat="true" ht="12.75" hidden="false" customHeight="false" outlineLevel="0" collapsed="false">
      <c r="C565" s="2"/>
      <c r="D565" s="2"/>
      <c r="E565" s="2"/>
    </row>
    <row r="566" s="1" customFormat="true" ht="12.75" hidden="false" customHeight="false" outlineLevel="0" collapsed="false">
      <c r="C566" s="2"/>
      <c r="D566" s="2"/>
      <c r="E566" s="2"/>
    </row>
    <row r="567" s="1" customFormat="true" ht="12.75" hidden="false" customHeight="false" outlineLevel="0" collapsed="false">
      <c r="C567" s="2"/>
      <c r="D567" s="2"/>
      <c r="E567" s="2"/>
    </row>
    <row r="568" s="1" customFormat="true" ht="12.75" hidden="false" customHeight="false" outlineLevel="0" collapsed="false">
      <c r="C568" s="2"/>
      <c r="D568" s="2"/>
      <c r="E568" s="2"/>
    </row>
    <row r="569" s="1" customFormat="true" ht="12.75" hidden="false" customHeight="false" outlineLevel="0" collapsed="false">
      <c r="C569" s="2"/>
      <c r="D569" s="2"/>
      <c r="E569" s="2"/>
    </row>
    <row r="570" s="1" customFormat="true" ht="12.75" hidden="false" customHeight="false" outlineLevel="0" collapsed="false">
      <c r="C570" s="2"/>
      <c r="D570" s="2"/>
      <c r="E570" s="2"/>
    </row>
    <row r="571" s="1" customFormat="true" ht="12.75" hidden="false" customHeight="false" outlineLevel="0" collapsed="false">
      <c r="C571" s="2"/>
      <c r="D571" s="2"/>
      <c r="E571" s="2"/>
    </row>
    <row r="572" s="1" customFormat="true" ht="12.75" hidden="false" customHeight="false" outlineLevel="0" collapsed="false">
      <c r="C572" s="2"/>
      <c r="D572" s="2"/>
      <c r="E572" s="2"/>
    </row>
    <row r="573" s="1" customFormat="true" ht="12.75" hidden="false" customHeight="false" outlineLevel="0" collapsed="false">
      <c r="C573" s="2"/>
      <c r="D573" s="2"/>
      <c r="E573" s="2"/>
    </row>
    <row r="574" s="1" customFormat="true" ht="12.75" hidden="false" customHeight="false" outlineLevel="0" collapsed="false">
      <c r="C574" s="2"/>
      <c r="D574" s="2"/>
      <c r="E574" s="2"/>
    </row>
    <row r="575" s="1" customFormat="true" ht="12.75" hidden="false" customHeight="false" outlineLevel="0" collapsed="false">
      <c r="C575" s="2"/>
      <c r="D575" s="2"/>
      <c r="E575" s="2"/>
    </row>
    <row r="576" s="1" customFormat="true" ht="12.75" hidden="false" customHeight="false" outlineLevel="0" collapsed="false">
      <c r="C576" s="2"/>
      <c r="D576" s="2"/>
      <c r="E576" s="2"/>
    </row>
    <row r="577" s="1" customFormat="true" ht="12.75" hidden="false" customHeight="false" outlineLevel="0" collapsed="false">
      <c r="C577" s="2"/>
      <c r="D577" s="2"/>
      <c r="E577" s="2"/>
    </row>
    <row r="578" s="1" customFormat="true" ht="12.75" hidden="false" customHeight="false" outlineLevel="0" collapsed="false">
      <c r="C578" s="2"/>
      <c r="D578" s="2"/>
      <c r="E578" s="2"/>
    </row>
    <row r="579" s="1" customFormat="true" ht="12.75" hidden="false" customHeight="false" outlineLevel="0" collapsed="false">
      <c r="C579" s="2"/>
      <c r="D579" s="2"/>
      <c r="E579" s="2"/>
    </row>
    <row r="580" s="1" customFormat="true" ht="12.75" hidden="false" customHeight="false" outlineLevel="0" collapsed="false">
      <c r="C580" s="2"/>
      <c r="D580" s="2"/>
      <c r="E580" s="2"/>
    </row>
    <row r="581" s="1" customFormat="true" ht="12.75" hidden="false" customHeight="false" outlineLevel="0" collapsed="false">
      <c r="C581" s="2"/>
      <c r="D581" s="2"/>
      <c r="E581" s="2"/>
    </row>
    <row r="582" s="1" customFormat="true" ht="12.75" hidden="false" customHeight="false" outlineLevel="0" collapsed="false">
      <c r="C582" s="2"/>
      <c r="D582" s="2"/>
      <c r="E582" s="2"/>
    </row>
    <row r="583" s="1" customFormat="true" ht="12.75" hidden="false" customHeight="false" outlineLevel="0" collapsed="false">
      <c r="C583" s="2"/>
      <c r="D583" s="2"/>
      <c r="E583" s="2"/>
    </row>
    <row r="584" s="1" customFormat="true" ht="12.75" hidden="false" customHeight="false" outlineLevel="0" collapsed="false">
      <c r="C584" s="2"/>
      <c r="D584" s="2"/>
      <c r="E584" s="2"/>
    </row>
    <row r="585" s="1" customFormat="true" ht="12.75" hidden="false" customHeight="false" outlineLevel="0" collapsed="false">
      <c r="C585" s="2"/>
      <c r="D585" s="2"/>
      <c r="E585" s="2"/>
    </row>
    <row r="586" s="1" customFormat="true" ht="12.75" hidden="false" customHeight="false" outlineLevel="0" collapsed="false">
      <c r="C586" s="2"/>
      <c r="D586" s="2"/>
      <c r="E586" s="2"/>
    </row>
    <row r="587" s="1" customFormat="true" ht="12.75" hidden="false" customHeight="false" outlineLevel="0" collapsed="false">
      <c r="C587" s="2"/>
      <c r="D587" s="2"/>
      <c r="E587" s="2"/>
    </row>
    <row r="588" s="1" customFormat="true" ht="12.75" hidden="false" customHeight="false" outlineLevel="0" collapsed="false">
      <c r="C588" s="2"/>
      <c r="D588" s="2"/>
      <c r="E588" s="2"/>
    </row>
    <row r="589" s="1" customFormat="true" ht="12.75" hidden="false" customHeight="false" outlineLevel="0" collapsed="false">
      <c r="C589" s="2"/>
      <c r="D589" s="2"/>
      <c r="E589" s="2"/>
    </row>
    <row r="590" s="1" customFormat="true" ht="12.75" hidden="false" customHeight="false" outlineLevel="0" collapsed="false">
      <c r="C590" s="2"/>
      <c r="D590" s="2"/>
      <c r="E590" s="2"/>
    </row>
    <row r="591" s="1" customFormat="true" ht="12.75" hidden="false" customHeight="false" outlineLevel="0" collapsed="false">
      <c r="C591" s="2"/>
      <c r="D591" s="2"/>
      <c r="E591" s="2"/>
    </row>
    <row r="592" s="1" customFormat="true" ht="12.75" hidden="false" customHeight="false" outlineLevel="0" collapsed="false">
      <c r="C592" s="2"/>
      <c r="D592" s="2"/>
      <c r="E592" s="2"/>
    </row>
    <row r="593" s="1" customFormat="true" ht="12.75" hidden="false" customHeight="false" outlineLevel="0" collapsed="false">
      <c r="C593" s="2"/>
      <c r="D593" s="2"/>
      <c r="E593" s="2"/>
    </row>
    <row r="594" s="1" customFormat="true" ht="12.75" hidden="false" customHeight="false" outlineLevel="0" collapsed="false">
      <c r="C594" s="2"/>
      <c r="D594" s="2"/>
      <c r="E594" s="2"/>
    </row>
    <row r="595" s="1" customFormat="true" ht="12.75" hidden="false" customHeight="false" outlineLevel="0" collapsed="false">
      <c r="C595" s="2"/>
      <c r="D595" s="2"/>
      <c r="E595" s="2"/>
    </row>
    <row r="596" s="1" customFormat="true" ht="12.75" hidden="false" customHeight="false" outlineLevel="0" collapsed="false">
      <c r="C596" s="2"/>
      <c r="D596" s="2"/>
      <c r="E596" s="2"/>
    </row>
    <row r="597" s="1" customFormat="true" ht="12.75" hidden="false" customHeight="false" outlineLevel="0" collapsed="false">
      <c r="C597" s="2"/>
      <c r="D597" s="2"/>
      <c r="E597" s="2"/>
    </row>
    <row r="598" s="1" customFormat="true" ht="12.75" hidden="false" customHeight="false" outlineLevel="0" collapsed="false">
      <c r="C598" s="2"/>
      <c r="D598" s="2"/>
      <c r="E598" s="2"/>
    </row>
    <row r="599" s="1" customFormat="true" ht="12.75" hidden="false" customHeight="false" outlineLevel="0" collapsed="false">
      <c r="C599" s="2"/>
      <c r="D599" s="2"/>
      <c r="E599" s="2"/>
    </row>
    <row r="600" s="1" customFormat="true" ht="12.75" hidden="false" customHeight="false" outlineLevel="0" collapsed="false">
      <c r="C600" s="2"/>
      <c r="D600" s="2"/>
      <c r="E600" s="2"/>
    </row>
    <row r="601" s="1" customFormat="true" ht="12.75" hidden="false" customHeight="false" outlineLevel="0" collapsed="false">
      <c r="C601" s="2"/>
      <c r="D601" s="2"/>
      <c r="E601" s="2"/>
    </row>
    <row r="602" s="1" customFormat="true" ht="12.75" hidden="false" customHeight="false" outlineLevel="0" collapsed="false">
      <c r="C602" s="2"/>
      <c r="D602" s="2"/>
      <c r="E602" s="2"/>
    </row>
    <row r="603" s="1" customFormat="true" ht="12.75" hidden="false" customHeight="false" outlineLevel="0" collapsed="false">
      <c r="C603" s="2"/>
      <c r="D603" s="2"/>
      <c r="E603" s="2"/>
    </row>
    <row r="604" s="1" customFormat="true" ht="12.75" hidden="false" customHeight="false" outlineLevel="0" collapsed="false">
      <c r="C604" s="2"/>
      <c r="D604" s="2"/>
      <c r="E604" s="2"/>
    </row>
    <row r="605" s="1" customFormat="true" ht="12.75" hidden="false" customHeight="false" outlineLevel="0" collapsed="false">
      <c r="C605" s="2"/>
      <c r="D605" s="2"/>
      <c r="E605" s="2"/>
    </row>
    <row r="606" s="1" customFormat="true" ht="12.75" hidden="false" customHeight="false" outlineLevel="0" collapsed="false">
      <c r="C606" s="2"/>
      <c r="D606" s="2"/>
      <c r="E606" s="2"/>
    </row>
    <row r="607" s="1" customFormat="true" ht="12.75" hidden="false" customHeight="false" outlineLevel="0" collapsed="false">
      <c r="C607" s="2"/>
      <c r="D607" s="2"/>
      <c r="E607" s="2"/>
    </row>
    <row r="608" s="1" customFormat="true" ht="12.75" hidden="false" customHeight="false" outlineLevel="0" collapsed="false">
      <c r="C608" s="2"/>
      <c r="D608" s="2"/>
      <c r="E608" s="2"/>
    </row>
    <row r="609" s="1" customFormat="true" ht="12.75" hidden="false" customHeight="false" outlineLevel="0" collapsed="false">
      <c r="C609" s="2"/>
      <c r="D609" s="2"/>
      <c r="E609" s="2"/>
    </row>
    <row r="610" s="1" customFormat="true" ht="12.75" hidden="false" customHeight="false" outlineLevel="0" collapsed="false">
      <c r="C610" s="2"/>
      <c r="D610" s="2"/>
      <c r="E610" s="2"/>
    </row>
    <row r="611" s="1" customFormat="true" ht="12.75" hidden="false" customHeight="false" outlineLevel="0" collapsed="false">
      <c r="C611" s="2"/>
      <c r="D611" s="2"/>
      <c r="E611" s="2"/>
    </row>
    <row r="612" s="1" customFormat="true" ht="12.75" hidden="false" customHeight="false" outlineLevel="0" collapsed="false">
      <c r="C612" s="2"/>
      <c r="D612" s="2"/>
      <c r="E612" s="2"/>
    </row>
    <row r="613" s="1" customFormat="true" ht="12.75" hidden="false" customHeight="false" outlineLevel="0" collapsed="false">
      <c r="C613" s="2"/>
      <c r="D613" s="2"/>
      <c r="E613" s="2"/>
    </row>
    <row r="614" s="1" customFormat="true" ht="12.75" hidden="false" customHeight="false" outlineLevel="0" collapsed="false">
      <c r="C614" s="2"/>
      <c r="D614" s="2"/>
      <c r="E614" s="2"/>
    </row>
    <row r="615" s="1" customFormat="true" ht="12.75" hidden="false" customHeight="false" outlineLevel="0" collapsed="false">
      <c r="C615" s="2"/>
      <c r="D615" s="2"/>
      <c r="E615" s="2"/>
    </row>
    <row r="616" s="1" customFormat="true" ht="12.75" hidden="false" customHeight="false" outlineLevel="0" collapsed="false">
      <c r="C616" s="2"/>
      <c r="D616" s="2"/>
      <c r="E616" s="2"/>
    </row>
    <row r="617" s="1" customFormat="true" ht="12.75" hidden="false" customHeight="false" outlineLevel="0" collapsed="false">
      <c r="C617" s="2"/>
      <c r="D617" s="2"/>
      <c r="E617" s="2"/>
    </row>
    <row r="618" s="1" customFormat="true" ht="12.75" hidden="false" customHeight="false" outlineLevel="0" collapsed="false">
      <c r="C618" s="2"/>
      <c r="D618" s="2"/>
      <c r="E618" s="2"/>
    </row>
    <row r="619" s="1" customFormat="true" ht="12.75" hidden="false" customHeight="false" outlineLevel="0" collapsed="false">
      <c r="C619" s="2"/>
      <c r="D619" s="2"/>
      <c r="E619" s="2"/>
    </row>
    <row r="620" s="1" customFormat="true" ht="12.75" hidden="false" customHeight="false" outlineLevel="0" collapsed="false">
      <c r="C620" s="2"/>
      <c r="D620" s="2"/>
      <c r="E620" s="2"/>
    </row>
    <row r="621" s="1" customFormat="true" ht="12.75" hidden="false" customHeight="false" outlineLevel="0" collapsed="false">
      <c r="C621" s="2"/>
      <c r="D621" s="2"/>
      <c r="E621" s="2"/>
    </row>
    <row r="622" s="1" customFormat="true" ht="12.75" hidden="false" customHeight="false" outlineLevel="0" collapsed="false">
      <c r="C622" s="2"/>
      <c r="D622" s="2"/>
      <c r="E622" s="2"/>
    </row>
    <row r="623" s="1" customFormat="true" ht="12.75" hidden="false" customHeight="false" outlineLevel="0" collapsed="false">
      <c r="C623" s="2"/>
      <c r="D623" s="2"/>
      <c r="E623" s="2"/>
    </row>
    <row r="624" s="1" customFormat="true" ht="12.75" hidden="false" customHeight="false" outlineLevel="0" collapsed="false">
      <c r="C624" s="2"/>
      <c r="D624" s="2"/>
      <c r="E624" s="2"/>
    </row>
    <row r="625" s="1" customFormat="true" ht="12.75" hidden="false" customHeight="false" outlineLevel="0" collapsed="false">
      <c r="C625" s="2"/>
      <c r="D625" s="2"/>
      <c r="E625" s="2"/>
    </row>
    <row r="626" s="1" customFormat="true" ht="12.75" hidden="false" customHeight="false" outlineLevel="0" collapsed="false">
      <c r="C626" s="2"/>
      <c r="D626" s="2"/>
      <c r="E626" s="2"/>
    </row>
    <row r="627" s="1" customFormat="true" ht="12.75" hidden="false" customHeight="false" outlineLevel="0" collapsed="false">
      <c r="C627" s="2"/>
      <c r="D627" s="2"/>
      <c r="E627" s="2"/>
    </row>
    <row r="628" s="1" customFormat="true" ht="12.75" hidden="false" customHeight="false" outlineLevel="0" collapsed="false">
      <c r="C628" s="2"/>
      <c r="D628" s="2"/>
      <c r="E628" s="2"/>
    </row>
    <row r="629" s="1" customFormat="true" ht="12.75" hidden="false" customHeight="false" outlineLevel="0" collapsed="false">
      <c r="C629" s="2"/>
      <c r="D629" s="2"/>
      <c r="E629" s="2"/>
    </row>
    <row r="630" s="1" customFormat="true" ht="12.75" hidden="false" customHeight="false" outlineLevel="0" collapsed="false">
      <c r="C630" s="2"/>
      <c r="D630" s="2"/>
      <c r="E630" s="2"/>
    </row>
    <row r="631" s="1" customFormat="true" ht="12.75" hidden="false" customHeight="false" outlineLevel="0" collapsed="false">
      <c r="C631" s="2"/>
      <c r="D631" s="2"/>
      <c r="E631" s="2"/>
    </row>
    <row r="632" s="1" customFormat="true" ht="12.75" hidden="false" customHeight="false" outlineLevel="0" collapsed="false">
      <c r="C632" s="2"/>
      <c r="D632" s="2"/>
      <c r="E632" s="2"/>
    </row>
    <row r="633" s="1" customFormat="true" ht="12.75" hidden="false" customHeight="false" outlineLevel="0" collapsed="false">
      <c r="C633" s="2"/>
      <c r="D633" s="2"/>
      <c r="E633" s="2"/>
    </row>
    <row r="634" s="1" customFormat="true" ht="12.75" hidden="false" customHeight="false" outlineLevel="0" collapsed="false">
      <c r="C634" s="2"/>
      <c r="D634" s="2"/>
      <c r="E634" s="2"/>
    </row>
    <row r="635" s="1" customFormat="true" ht="12.75" hidden="false" customHeight="false" outlineLevel="0" collapsed="false">
      <c r="C635" s="2"/>
      <c r="D635" s="2"/>
      <c r="E635" s="2"/>
    </row>
    <row r="636" s="1" customFormat="true" ht="12.75" hidden="false" customHeight="false" outlineLevel="0" collapsed="false">
      <c r="C636" s="2"/>
      <c r="D636" s="2"/>
      <c r="E636" s="2"/>
    </row>
    <row r="637" s="1" customFormat="true" ht="12.75" hidden="false" customHeight="false" outlineLevel="0" collapsed="false">
      <c r="C637" s="2"/>
      <c r="D637" s="2"/>
      <c r="E637" s="2"/>
    </row>
    <row r="638" s="1" customFormat="true" ht="12.75" hidden="false" customHeight="false" outlineLevel="0" collapsed="false">
      <c r="C638" s="2"/>
      <c r="D638" s="2"/>
      <c r="E638" s="2"/>
    </row>
    <row r="639" s="1" customFormat="true" ht="12.75" hidden="false" customHeight="false" outlineLevel="0" collapsed="false">
      <c r="C639" s="2"/>
      <c r="D639" s="2"/>
      <c r="E639" s="2"/>
    </row>
    <row r="640" s="1" customFormat="true" ht="12.75" hidden="false" customHeight="false" outlineLevel="0" collapsed="false">
      <c r="C640" s="2"/>
      <c r="D640" s="2"/>
      <c r="E640" s="2"/>
    </row>
    <row r="641" s="1" customFormat="true" ht="12.75" hidden="false" customHeight="false" outlineLevel="0" collapsed="false">
      <c r="C641" s="2"/>
      <c r="D641" s="2"/>
      <c r="E641" s="2"/>
    </row>
    <row r="642" s="1" customFormat="true" ht="12.75" hidden="false" customHeight="false" outlineLevel="0" collapsed="false">
      <c r="C642" s="2"/>
      <c r="D642" s="2"/>
      <c r="E642" s="2"/>
    </row>
    <row r="643" s="1" customFormat="true" ht="12.75" hidden="false" customHeight="false" outlineLevel="0" collapsed="false">
      <c r="C643" s="2"/>
      <c r="D643" s="2"/>
      <c r="E643" s="2"/>
    </row>
    <row r="644" s="1" customFormat="true" ht="12.75" hidden="false" customHeight="false" outlineLevel="0" collapsed="false">
      <c r="C644" s="2"/>
      <c r="D644" s="2"/>
      <c r="E644" s="2"/>
    </row>
    <row r="645" s="1" customFormat="true" ht="12.75" hidden="false" customHeight="false" outlineLevel="0" collapsed="false">
      <c r="C645" s="2"/>
      <c r="D645" s="2"/>
      <c r="E645" s="2"/>
    </row>
    <row r="646" s="1" customFormat="true" ht="12.75" hidden="false" customHeight="false" outlineLevel="0" collapsed="false">
      <c r="C646" s="2"/>
      <c r="D646" s="2"/>
      <c r="E646" s="2"/>
    </row>
    <row r="647" s="1" customFormat="true" ht="12.75" hidden="false" customHeight="false" outlineLevel="0" collapsed="false">
      <c r="C647" s="2"/>
      <c r="D647" s="2"/>
      <c r="E647" s="2"/>
    </row>
    <row r="648" s="1" customFormat="true" ht="12.75" hidden="false" customHeight="false" outlineLevel="0" collapsed="false">
      <c r="C648" s="2"/>
      <c r="D648" s="2"/>
      <c r="E648" s="2"/>
    </row>
    <row r="649" s="1" customFormat="true" ht="12.75" hidden="false" customHeight="false" outlineLevel="0" collapsed="false">
      <c r="C649" s="2"/>
      <c r="D649" s="2"/>
      <c r="E649" s="2"/>
    </row>
    <row r="650" s="1" customFormat="true" ht="12.75" hidden="false" customHeight="false" outlineLevel="0" collapsed="false">
      <c r="C650" s="2"/>
      <c r="D650" s="2"/>
      <c r="E650" s="2"/>
    </row>
    <row r="651" s="1" customFormat="true" ht="12.75" hidden="false" customHeight="false" outlineLevel="0" collapsed="false">
      <c r="C651" s="2"/>
      <c r="D651" s="2"/>
      <c r="E651" s="2"/>
    </row>
    <row r="652" s="1" customFormat="true" ht="12.75" hidden="false" customHeight="false" outlineLevel="0" collapsed="false">
      <c r="C652" s="2"/>
      <c r="D652" s="2"/>
      <c r="E652" s="2"/>
    </row>
    <row r="653" s="1" customFormat="true" ht="12.75" hidden="false" customHeight="false" outlineLevel="0" collapsed="false">
      <c r="C653" s="2"/>
      <c r="D653" s="2"/>
      <c r="E653" s="2"/>
    </row>
    <row r="654" s="1" customFormat="true" ht="12.75" hidden="false" customHeight="false" outlineLevel="0" collapsed="false">
      <c r="C654" s="2"/>
      <c r="D654" s="2"/>
      <c r="E654" s="2"/>
    </row>
    <row r="655" s="1" customFormat="true" ht="12.75" hidden="false" customHeight="false" outlineLevel="0" collapsed="false">
      <c r="C655" s="2"/>
      <c r="D655" s="2"/>
      <c r="E655" s="2"/>
    </row>
    <row r="656" s="1" customFormat="true" ht="12.75" hidden="false" customHeight="false" outlineLevel="0" collapsed="false">
      <c r="C656" s="2"/>
      <c r="D656" s="2"/>
      <c r="E656" s="2"/>
    </row>
    <row r="657" s="1" customFormat="true" ht="12.75" hidden="false" customHeight="false" outlineLevel="0" collapsed="false">
      <c r="C657" s="2"/>
      <c r="D657" s="2"/>
      <c r="E657" s="2"/>
    </row>
    <row r="658" s="1" customFormat="true" ht="12.75" hidden="false" customHeight="false" outlineLevel="0" collapsed="false">
      <c r="C658" s="2"/>
      <c r="D658" s="2"/>
      <c r="E658" s="2"/>
    </row>
    <row r="659" s="1" customFormat="true" ht="12.75" hidden="false" customHeight="false" outlineLevel="0" collapsed="false">
      <c r="C659" s="2"/>
      <c r="D659" s="2"/>
      <c r="E659" s="2"/>
    </row>
    <row r="660" s="1" customFormat="true" ht="12.75" hidden="false" customHeight="false" outlineLevel="0" collapsed="false">
      <c r="C660" s="2"/>
      <c r="D660" s="2"/>
      <c r="E660" s="2"/>
    </row>
    <row r="661" s="1" customFormat="true" ht="12.75" hidden="false" customHeight="false" outlineLevel="0" collapsed="false">
      <c r="C661" s="2"/>
      <c r="D661" s="2"/>
      <c r="E661" s="2"/>
    </row>
    <row r="662" s="1" customFormat="true" ht="12.75" hidden="false" customHeight="false" outlineLevel="0" collapsed="false">
      <c r="C662" s="2"/>
      <c r="D662" s="2"/>
      <c r="E662" s="2"/>
    </row>
    <row r="663" s="1" customFormat="true" ht="12.75" hidden="false" customHeight="false" outlineLevel="0" collapsed="false">
      <c r="C663" s="2"/>
      <c r="D663" s="2"/>
      <c r="E663" s="2"/>
    </row>
    <row r="664" s="1" customFormat="true" ht="12.75" hidden="false" customHeight="false" outlineLevel="0" collapsed="false">
      <c r="C664" s="2"/>
      <c r="D664" s="2"/>
      <c r="E664" s="2"/>
    </row>
    <row r="665" s="1" customFormat="true" ht="12.75" hidden="false" customHeight="false" outlineLevel="0" collapsed="false">
      <c r="C665" s="2"/>
      <c r="D665" s="2"/>
      <c r="E665" s="2"/>
    </row>
    <row r="666" s="1" customFormat="true" ht="12.75" hidden="false" customHeight="false" outlineLevel="0" collapsed="false">
      <c r="C666" s="2"/>
      <c r="D666" s="2"/>
      <c r="E666" s="2"/>
    </row>
    <row r="667" s="1" customFormat="true" ht="12.75" hidden="false" customHeight="false" outlineLevel="0" collapsed="false">
      <c r="C667" s="2"/>
      <c r="D667" s="2"/>
      <c r="E667" s="2"/>
    </row>
    <row r="668" s="1" customFormat="true" ht="12.75" hidden="false" customHeight="false" outlineLevel="0" collapsed="false">
      <c r="C668" s="2"/>
      <c r="D668" s="2"/>
      <c r="E668" s="2"/>
    </row>
    <row r="669" s="1" customFormat="true" ht="12.75" hidden="false" customHeight="false" outlineLevel="0" collapsed="false">
      <c r="C669" s="2"/>
      <c r="D669" s="2"/>
      <c r="E669" s="2"/>
    </row>
    <row r="670" s="1" customFormat="true" ht="12.75" hidden="false" customHeight="false" outlineLevel="0" collapsed="false">
      <c r="C670" s="2"/>
      <c r="D670" s="2"/>
      <c r="E670" s="2"/>
    </row>
    <row r="671" s="1" customFormat="true" ht="12.75" hidden="false" customHeight="false" outlineLevel="0" collapsed="false">
      <c r="C671" s="2"/>
      <c r="D671" s="2"/>
      <c r="E671" s="2"/>
    </row>
    <row r="672" s="1" customFormat="true" ht="12.75" hidden="false" customHeight="false" outlineLevel="0" collapsed="false">
      <c r="C672" s="2"/>
      <c r="D672" s="2"/>
      <c r="E672" s="2"/>
    </row>
    <row r="673" s="1" customFormat="true" ht="12.75" hidden="false" customHeight="false" outlineLevel="0" collapsed="false">
      <c r="C673" s="2"/>
      <c r="D673" s="2"/>
      <c r="E673" s="2"/>
    </row>
    <row r="674" s="1" customFormat="true" ht="12.75" hidden="false" customHeight="false" outlineLevel="0" collapsed="false">
      <c r="C674" s="2"/>
      <c r="D674" s="2"/>
      <c r="E674" s="2"/>
    </row>
    <row r="675" s="1" customFormat="true" ht="12.75" hidden="false" customHeight="false" outlineLevel="0" collapsed="false">
      <c r="C675" s="2"/>
      <c r="D675" s="2"/>
      <c r="E675" s="2"/>
    </row>
    <row r="676" s="1" customFormat="true" ht="12.75" hidden="false" customHeight="false" outlineLevel="0" collapsed="false">
      <c r="C676" s="2"/>
      <c r="D676" s="2"/>
      <c r="E676" s="2"/>
    </row>
    <row r="677" s="1" customFormat="true" ht="12.75" hidden="false" customHeight="false" outlineLevel="0" collapsed="false">
      <c r="C677" s="2"/>
      <c r="D677" s="2"/>
      <c r="E677" s="2"/>
    </row>
    <row r="678" s="1" customFormat="true" ht="12.75" hidden="false" customHeight="false" outlineLevel="0" collapsed="false">
      <c r="C678" s="2"/>
      <c r="D678" s="2"/>
      <c r="E678" s="2"/>
    </row>
    <row r="679" s="1" customFormat="true" ht="12.75" hidden="false" customHeight="false" outlineLevel="0" collapsed="false">
      <c r="C679" s="2"/>
      <c r="D679" s="2"/>
      <c r="E679" s="2"/>
    </row>
    <row r="680" s="1" customFormat="true" ht="12.75" hidden="false" customHeight="false" outlineLevel="0" collapsed="false">
      <c r="C680" s="2"/>
      <c r="D680" s="2"/>
      <c r="E680" s="2"/>
    </row>
    <row r="681" s="1" customFormat="true" ht="12.75" hidden="false" customHeight="false" outlineLevel="0" collapsed="false">
      <c r="C681" s="2"/>
      <c r="D681" s="2"/>
      <c r="E681" s="2"/>
    </row>
    <row r="682" s="1" customFormat="true" ht="12.75" hidden="false" customHeight="false" outlineLevel="0" collapsed="false">
      <c r="C682" s="2"/>
      <c r="D682" s="2"/>
      <c r="E682" s="2"/>
    </row>
    <row r="683" s="1" customFormat="true" ht="12.75" hidden="false" customHeight="false" outlineLevel="0" collapsed="false">
      <c r="C683" s="2"/>
      <c r="D683" s="2"/>
      <c r="E683" s="2"/>
    </row>
    <row r="684" s="1" customFormat="true" ht="12.75" hidden="false" customHeight="false" outlineLevel="0" collapsed="false">
      <c r="C684" s="2"/>
      <c r="D684" s="2"/>
      <c r="E684" s="2"/>
    </row>
    <row r="685" s="1" customFormat="true" ht="12.75" hidden="false" customHeight="false" outlineLevel="0" collapsed="false">
      <c r="C685" s="2"/>
      <c r="D685" s="2"/>
      <c r="E685" s="2"/>
    </row>
    <row r="686" s="1" customFormat="true" ht="12.75" hidden="false" customHeight="false" outlineLevel="0" collapsed="false">
      <c r="C686" s="2"/>
      <c r="D686" s="2"/>
      <c r="E686" s="2"/>
    </row>
    <row r="687" s="1" customFormat="true" ht="12.75" hidden="false" customHeight="false" outlineLevel="0" collapsed="false">
      <c r="C687" s="2"/>
      <c r="D687" s="2"/>
      <c r="E687" s="2"/>
    </row>
    <row r="688" s="1" customFormat="true" ht="12.75" hidden="false" customHeight="false" outlineLevel="0" collapsed="false">
      <c r="C688" s="2"/>
      <c r="D688" s="2"/>
      <c r="E688" s="2"/>
    </row>
    <row r="689" s="1" customFormat="true" ht="12.75" hidden="false" customHeight="false" outlineLevel="0" collapsed="false">
      <c r="C689" s="2"/>
      <c r="D689" s="2"/>
      <c r="E689" s="2"/>
    </row>
    <row r="690" s="1" customFormat="true" ht="12.75" hidden="false" customHeight="false" outlineLevel="0" collapsed="false">
      <c r="C690" s="2"/>
      <c r="D690" s="2"/>
      <c r="E690" s="2"/>
    </row>
    <row r="691" s="1" customFormat="true" ht="12.75" hidden="false" customHeight="false" outlineLevel="0" collapsed="false">
      <c r="C691" s="2"/>
      <c r="D691" s="2"/>
      <c r="E691" s="2"/>
    </row>
    <row r="692" s="1" customFormat="true" ht="12.75" hidden="false" customHeight="false" outlineLevel="0" collapsed="false">
      <c r="C692" s="2"/>
      <c r="D692" s="2"/>
      <c r="E692" s="2"/>
    </row>
    <row r="693" s="1" customFormat="true" ht="12.75" hidden="false" customHeight="false" outlineLevel="0" collapsed="false">
      <c r="C693" s="2"/>
      <c r="D693" s="2"/>
      <c r="E693" s="2"/>
    </row>
    <row r="694" s="1" customFormat="true" ht="12.75" hidden="false" customHeight="false" outlineLevel="0" collapsed="false">
      <c r="C694" s="2"/>
      <c r="D694" s="2"/>
      <c r="E694" s="2"/>
    </row>
    <row r="695" s="1" customFormat="true" ht="12.75" hidden="false" customHeight="false" outlineLevel="0" collapsed="false">
      <c r="C695" s="2"/>
      <c r="D695" s="2"/>
      <c r="E695" s="2"/>
    </row>
    <row r="696" s="1" customFormat="true" ht="12.75" hidden="false" customHeight="false" outlineLevel="0" collapsed="false">
      <c r="C696" s="2"/>
      <c r="D696" s="2"/>
      <c r="E696" s="2"/>
    </row>
    <row r="697" s="1" customFormat="true" ht="12.75" hidden="false" customHeight="false" outlineLevel="0" collapsed="false">
      <c r="C697" s="2"/>
      <c r="D697" s="2"/>
      <c r="E697" s="2"/>
    </row>
    <row r="698" s="1" customFormat="true" ht="12.75" hidden="false" customHeight="false" outlineLevel="0" collapsed="false">
      <c r="C698" s="2"/>
      <c r="D698" s="2"/>
      <c r="E698" s="2"/>
    </row>
    <row r="699" s="1" customFormat="true" ht="12.75" hidden="false" customHeight="false" outlineLevel="0" collapsed="false">
      <c r="C699" s="2"/>
      <c r="D699" s="2"/>
      <c r="E699" s="2"/>
    </row>
    <row r="700" s="1" customFormat="true" ht="12.75" hidden="false" customHeight="false" outlineLevel="0" collapsed="false">
      <c r="C700" s="2"/>
      <c r="D700" s="2"/>
      <c r="E700" s="2"/>
    </row>
    <row r="701" s="1" customFormat="true" ht="12.75" hidden="false" customHeight="false" outlineLevel="0" collapsed="false">
      <c r="C701" s="2"/>
      <c r="D701" s="2"/>
      <c r="E701" s="2"/>
    </row>
    <row r="702" s="1" customFormat="true" ht="12.75" hidden="false" customHeight="false" outlineLevel="0" collapsed="false">
      <c r="C702" s="2"/>
      <c r="D702" s="2"/>
      <c r="E702" s="2"/>
    </row>
    <row r="703" s="1" customFormat="true" ht="12.75" hidden="false" customHeight="false" outlineLevel="0" collapsed="false">
      <c r="C703" s="2"/>
      <c r="D703" s="2"/>
      <c r="E703" s="2"/>
    </row>
    <row r="704" s="1" customFormat="true" ht="12.75" hidden="false" customHeight="false" outlineLevel="0" collapsed="false">
      <c r="C704" s="2"/>
      <c r="D704" s="2"/>
      <c r="E704" s="2"/>
    </row>
    <row r="705" s="1" customFormat="true" ht="12.75" hidden="false" customHeight="false" outlineLevel="0" collapsed="false">
      <c r="C705" s="2"/>
      <c r="D705" s="2"/>
      <c r="E705" s="2"/>
    </row>
    <row r="706" s="1" customFormat="true" ht="12.75" hidden="false" customHeight="false" outlineLevel="0" collapsed="false">
      <c r="C706" s="2"/>
      <c r="D706" s="2"/>
      <c r="E706" s="2"/>
    </row>
    <row r="707" s="1" customFormat="true" ht="12.75" hidden="false" customHeight="false" outlineLevel="0" collapsed="false">
      <c r="C707" s="2"/>
      <c r="D707" s="2"/>
      <c r="E707" s="2"/>
    </row>
    <row r="708" s="1" customFormat="true" ht="12.75" hidden="false" customHeight="false" outlineLevel="0" collapsed="false">
      <c r="C708" s="2"/>
      <c r="D708" s="2"/>
      <c r="E708" s="2"/>
    </row>
    <row r="709" s="1" customFormat="true" ht="12.75" hidden="false" customHeight="false" outlineLevel="0" collapsed="false">
      <c r="C709" s="2"/>
      <c r="D709" s="2"/>
      <c r="E709" s="2"/>
    </row>
    <row r="710" s="1" customFormat="true" ht="12.75" hidden="false" customHeight="false" outlineLevel="0" collapsed="false">
      <c r="C710" s="2"/>
      <c r="D710" s="2"/>
      <c r="E710" s="2"/>
    </row>
    <row r="711" s="1" customFormat="true" ht="12.75" hidden="false" customHeight="false" outlineLevel="0" collapsed="false">
      <c r="C711" s="2"/>
      <c r="D711" s="2"/>
      <c r="E711" s="2"/>
    </row>
    <row r="712" s="1" customFormat="true" ht="12.75" hidden="false" customHeight="false" outlineLevel="0" collapsed="false">
      <c r="C712" s="2"/>
      <c r="D712" s="2"/>
      <c r="E712" s="2"/>
    </row>
    <row r="713" s="1" customFormat="true" ht="12.75" hidden="false" customHeight="false" outlineLevel="0" collapsed="false">
      <c r="C713" s="2"/>
      <c r="D713" s="2"/>
      <c r="E713" s="2"/>
    </row>
    <row r="714" s="1" customFormat="true" ht="12.75" hidden="false" customHeight="false" outlineLevel="0" collapsed="false">
      <c r="C714" s="2"/>
      <c r="D714" s="2"/>
      <c r="E714" s="2"/>
    </row>
    <row r="715" s="1" customFormat="true" ht="12.75" hidden="false" customHeight="false" outlineLevel="0" collapsed="false">
      <c r="C715" s="2"/>
      <c r="D715" s="2"/>
      <c r="E715" s="2"/>
    </row>
    <row r="716" s="1" customFormat="true" ht="12.75" hidden="false" customHeight="false" outlineLevel="0" collapsed="false">
      <c r="C716" s="2"/>
      <c r="D716" s="2"/>
      <c r="E716" s="2"/>
    </row>
    <row r="717" s="1" customFormat="true" ht="12.75" hidden="false" customHeight="false" outlineLevel="0" collapsed="false">
      <c r="C717" s="2"/>
      <c r="D717" s="2"/>
      <c r="E717" s="2"/>
    </row>
    <row r="718" s="1" customFormat="true" ht="12.75" hidden="false" customHeight="false" outlineLevel="0" collapsed="false">
      <c r="C718" s="2"/>
      <c r="D718" s="2"/>
      <c r="E718" s="2"/>
    </row>
    <row r="719" s="1" customFormat="true" ht="12.75" hidden="false" customHeight="false" outlineLevel="0" collapsed="false">
      <c r="C719" s="2"/>
      <c r="D719" s="2"/>
      <c r="E719" s="2"/>
    </row>
    <row r="720" s="1" customFormat="true" ht="12.75" hidden="false" customHeight="false" outlineLevel="0" collapsed="false">
      <c r="C720" s="2"/>
      <c r="D720" s="2"/>
      <c r="E720" s="2"/>
    </row>
    <row r="721" s="1" customFormat="true" ht="12.75" hidden="false" customHeight="false" outlineLevel="0" collapsed="false">
      <c r="C721" s="2"/>
      <c r="D721" s="2"/>
      <c r="E721" s="2"/>
    </row>
    <row r="722" s="1" customFormat="true" ht="12.75" hidden="false" customHeight="false" outlineLevel="0" collapsed="false">
      <c r="C722" s="2"/>
      <c r="D722" s="2"/>
      <c r="E722" s="2"/>
    </row>
    <row r="723" s="1" customFormat="true" ht="12.75" hidden="false" customHeight="false" outlineLevel="0" collapsed="false">
      <c r="C723" s="2"/>
      <c r="D723" s="2"/>
      <c r="E723" s="2"/>
    </row>
    <row r="724" s="1" customFormat="true" ht="12.75" hidden="false" customHeight="false" outlineLevel="0" collapsed="false">
      <c r="C724" s="2"/>
      <c r="D724" s="2"/>
      <c r="E724" s="2"/>
    </row>
    <row r="725" s="1" customFormat="true" ht="12.75" hidden="false" customHeight="false" outlineLevel="0" collapsed="false">
      <c r="C725" s="2"/>
      <c r="D725" s="2"/>
      <c r="E725" s="2"/>
    </row>
    <row r="726" s="1" customFormat="true" ht="12.75" hidden="false" customHeight="false" outlineLevel="0" collapsed="false">
      <c r="C726" s="2"/>
      <c r="D726" s="2"/>
      <c r="E726" s="2"/>
    </row>
    <row r="727" s="1" customFormat="true" ht="12.75" hidden="false" customHeight="false" outlineLevel="0" collapsed="false">
      <c r="C727" s="2"/>
      <c r="D727" s="2"/>
      <c r="E727" s="2"/>
    </row>
    <row r="728" s="1" customFormat="true" ht="12.75" hidden="false" customHeight="false" outlineLevel="0" collapsed="false">
      <c r="C728" s="2"/>
      <c r="D728" s="2"/>
      <c r="E728" s="2"/>
    </row>
    <row r="729" s="1" customFormat="true" ht="12.75" hidden="false" customHeight="false" outlineLevel="0" collapsed="false">
      <c r="C729" s="2"/>
      <c r="D729" s="2"/>
      <c r="E729" s="2"/>
    </row>
    <row r="730" s="1" customFormat="true" ht="12.75" hidden="false" customHeight="false" outlineLevel="0" collapsed="false">
      <c r="C730" s="2"/>
      <c r="D730" s="2"/>
      <c r="E730" s="2"/>
    </row>
    <row r="731" s="1" customFormat="true" ht="12.75" hidden="false" customHeight="false" outlineLevel="0" collapsed="false">
      <c r="C731" s="2"/>
      <c r="D731" s="2"/>
      <c r="E731" s="2"/>
    </row>
    <row r="732" s="1" customFormat="true" ht="12.75" hidden="false" customHeight="false" outlineLevel="0" collapsed="false">
      <c r="C732" s="2"/>
      <c r="D732" s="2"/>
      <c r="E732" s="2"/>
    </row>
    <row r="733" s="1" customFormat="true" ht="12.75" hidden="false" customHeight="false" outlineLevel="0" collapsed="false">
      <c r="C733" s="2"/>
      <c r="D733" s="2"/>
      <c r="E733" s="2"/>
    </row>
    <row r="734" s="1" customFormat="true" ht="12.75" hidden="false" customHeight="false" outlineLevel="0" collapsed="false">
      <c r="C734" s="2"/>
      <c r="D734" s="2"/>
      <c r="E734" s="2"/>
    </row>
    <row r="735" s="1" customFormat="true" ht="12.75" hidden="false" customHeight="false" outlineLevel="0" collapsed="false">
      <c r="C735" s="2"/>
      <c r="D735" s="2"/>
      <c r="E735" s="2"/>
    </row>
    <row r="736" s="1" customFormat="true" ht="12.75" hidden="false" customHeight="false" outlineLevel="0" collapsed="false">
      <c r="C736" s="2"/>
      <c r="D736" s="2"/>
      <c r="E736" s="2"/>
    </row>
    <row r="737" s="1" customFormat="true" ht="12.75" hidden="false" customHeight="false" outlineLevel="0" collapsed="false">
      <c r="C737" s="2"/>
      <c r="D737" s="2"/>
      <c r="E737" s="2"/>
    </row>
    <row r="738" s="1" customFormat="true" ht="12.75" hidden="false" customHeight="false" outlineLevel="0" collapsed="false">
      <c r="C738" s="2"/>
      <c r="D738" s="2"/>
      <c r="E738" s="2"/>
    </row>
    <row r="739" s="1" customFormat="true" ht="12.75" hidden="false" customHeight="false" outlineLevel="0" collapsed="false">
      <c r="C739" s="2"/>
      <c r="D739" s="2"/>
      <c r="E739" s="2"/>
    </row>
    <row r="740" s="1" customFormat="true" ht="12.75" hidden="false" customHeight="false" outlineLevel="0" collapsed="false">
      <c r="C740" s="2"/>
      <c r="D740" s="2"/>
      <c r="E740" s="2"/>
    </row>
    <row r="741" s="1" customFormat="true" ht="12.75" hidden="false" customHeight="false" outlineLevel="0" collapsed="false">
      <c r="C741" s="2"/>
      <c r="D741" s="2"/>
      <c r="E741" s="2"/>
    </row>
    <row r="742" s="1" customFormat="true" ht="12.75" hidden="false" customHeight="false" outlineLevel="0" collapsed="false">
      <c r="C742" s="2"/>
      <c r="D742" s="2"/>
      <c r="E742" s="2"/>
    </row>
    <row r="743" s="1" customFormat="true" ht="12.75" hidden="false" customHeight="false" outlineLevel="0" collapsed="false">
      <c r="C743" s="2"/>
      <c r="D743" s="2"/>
      <c r="E743" s="2"/>
    </row>
    <row r="744" s="1" customFormat="true" ht="12.75" hidden="false" customHeight="false" outlineLevel="0" collapsed="false">
      <c r="C744" s="2"/>
      <c r="D744" s="2"/>
      <c r="E744" s="2"/>
    </row>
    <row r="745" s="1" customFormat="true" ht="12.75" hidden="false" customHeight="false" outlineLevel="0" collapsed="false">
      <c r="C745" s="2"/>
      <c r="D745" s="2"/>
      <c r="E745" s="2"/>
    </row>
    <row r="746" s="1" customFormat="true" ht="12.75" hidden="false" customHeight="false" outlineLevel="0" collapsed="false">
      <c r="C746" s="2"/>
      <c r="D746" s="2"/>
      <c r="E746" s="2"/>
    </row>
    <row r="747" s="1" customFormat="true" ht="12.75" hidden="false" customHeight="false" outlineLevel="0" collapsed="false">
      <c r="C747" s="2"/>
      <c r="D747" s="2"/>
      <c r="E747" s="2"/>
    </row>
    <row r="748" s="1" customFormat="true" ht="12.75" hidden="false" customHeight="false" outlineLevel="0" collapsed="false">
      <c r="C748" s="2"/>
      <c r="D748" s="2"/>
      <c r="E748" s="2"/>
    </row>
    <row r="749" s="1" customFormat="true" ht="12.75" hidden="false" customHeight="false" outlineLevel="0" collapsed="false">
      <c r="C749" s="2"/>
      <c r="D749" s="2"/>
      <c r="E749" s="2"/>
    </row>
    <row r="750" s="1" customFormat="true" ht="12.75" hidden="false" customHeight="false" outlineLevel="0" collapsed="false">
      <c r="C750" s="2"/>
      <c r="D750" s="2"/>
      <c r="E750" s="2"/>
    </row>
    <row r="751" s="1" customFormat="true" ht="12.75" hidden="false" customHeight="false" outlineLevel="0" collapsed="false">
      <c r="C751" s="2"/>
      <c r="D751" s="2"/>
      <c r="E751" s="2"/>
    </row>
    <row r="752" s="1" customFormat="true" ht="12.75" hidden="false" customHeight="false" outlineLevel="0" collapsed="false">
      <c r="C752" s="2"/>
      <c r="D752" s="2"/>
      <c r="E752" s="2"/>
    </row>
    <row r="753" s="1" customFormat="true" ht="12.75" hidden="false" customHeight="false" outlineLevel="0" collapsed="false">
      <c r="C753" s="2"/>
      <c r="D753" s="2"/>
      <c r="E753" s="2"/>
    </row>
    <row r="754" s="1" customFormat="true" ht="12.75" hidden="false" customHeight="false" outlineLevel="0" collapsed="false">
      <c r="C754" s="2"/>
      <c r="D754" s="2"/>
      <c r="E754" s="2"/>
    </row>
    <row r="755" s="1" customFormat="true" ht="12.75" hidden="false" customHeight="false" outlineLevel="0" collapsed="false">
      <c r="C755" s="2"/>
      <c r="D755" s="2"/>
      <c r="E755" s="2"/>
    </row>
    <row r="756" s="1" customFormat="true" ht="12.75" hidden="false" customHeight="false" outlineLevel="0" collapsed="false">
      <c r="C756" s="2"/>
      <c r="D756" s="2"/>
      <c r="E756" s="2"/>
    </row>
    <row r="757" s="1" customFormat="true" ht="12.75" hidden="false" customHeight="false" outlineLevel="0" collapsed="false">
      <c r="C757" s="2"/>
      <c r="D757" s="2"/>
      <c r="E757" s="2"/>
    </row>
    <row r="758" s="1" customFormat="true" ht="12.75" hidden="false" customHeight="false" outlineLevel="0" collapsed="false">
      <c r="C758" s="2"/>
      <c r="D758" s="2"/>
      <c r="E758" s="2"/>
    </row>
    <row r="759" s="1" customFormat="true" ht="12.75" hidden="false" customHeight="false" outlineLevel="0" collapsed="false">
      <c r="C759" s="2"/>
      <c r="D759" s="2"/>
      <c r="E759" s="2"/>
    </row>
    <row r="760" s="1" customFormat="true" ht="12.75" hidden="false" customHeight="false" outlineLevel="0" collapsed="false">
      <c r="C760" s="2"/>
      <c r="D760" s="2"/>
      <c r="E760" s="2"/>
    </row>
    <row r="761" s="1" customFormat="true" ht="12.75" hidden="false" customHeight="false" outlineLevel="0" collapsed="false">
      <c r="C761" s="2"/>
      <c r="D761" s="2"/>
      <c r="E761" s="2"/>
    </row>
    <row r="762" s="1" customFormat="true" ht="12.75" hidden="false" customHeight="false" outlineLevel="0" collapsed="false">
      <c r="C762" s="2"/>
      <c r="D762" s="2"/>
      <c r="E762" s="2"/>
    </row>
    <row r="763" s="1" customFormat="true" ht="12.75" hidden="false" customHeight="false" outlineLevel="0" collapsed="false">
      <c r="C763" s="2"/>
      <c r="D763" s="2"/>
      <c r="E763" s="2"/>
    </row>
    <row r="764" s="1" customFormat="true" ht="12.75" hidden="false" customHeight="false" outlineLevel="0" collapsed="false">
      <c r="C764" s="2"/>
      <c r="D764" s="2"/>
      <c r="E764" s="2"/>
    </row>
    <row r="765" s="1" customFormat="true" ht="12.75" hidden="false" customHeight="false" outlineLevel="0" collapsed="false">
      <c r="C765" s="2"/>
      <c r="D765" s="2"/>
      <c r="E765" s="2"/>
    </row>
    <row r="766" s="1" customFormat="true" ht="12.75" hidden="false" customHeight="false" outlineLevel="0" collapsed="false">
      <c r="C766" s="2"/>
      <c r="D766" s="2"/>
      <c r="E766" s="2"/>
    </row>
    <row r="767" s="1" customFormat="true" ht="12.75" hidden="false" customHeight="false" outlineLevel="0" collapsed="false">
      <c r="C767" s="2"/>
      <c r="D767" s="2"/>
      <c r="E767" s="2"/>
    </row>
    <row r="768" s="1" customFormat="true" ht="12.75" hidden="false" customHeight="false" outlineLevel="0" collapsed="false">
      <c r="C768" s="2"/>
      <c r="D768" s="2"/>
      <c r="E768" s="2"/>
    </row>
    <row r="769" s="1" customFormat="true" ht="12.75" hidden="false" customHeight="false" outlineLevel="0" collapsed="false">
      <c r="C769" s="2"/>
      <c r="D769" s="2"/>
      <c r="E769" s="2"/>
    </row>
    <row r="770" s="1" customFormat="true" ht="12.75" hidden="false" customHeight="false" outlineLevel="0" collapsed="false">
      <c r="C770" s="2"/>
      <c r="D770" s="2"/>
      <c r="E770" s="2"/>
    </row>
    <row r="771" s="1" customFormat="true" ht="12.75" hidden="false" customHeight="false" outlineLevel="0" collapsed="false">
      <c r="C771" s="2"/>
      <c r="D771" s="2"/>
      <c r="E771" s="2"/>
    </row>
    <row r="772" s="1" customFormat="true" ht="12.75" hidden="false" customHeight="false" outlineLevel="0" collapsed="false">
      <c r="C772" s="2"/>
      <c r="D772" s="2"/>
      <c r="E772" s="2"/>
    </row>
    <row r="773" s="1" customFormat="true" ht="12.75" hidden="false" customHeight="false" outlineLevel="0" collapsed="false">
      <c r="C773" s="2"/>
      <c r="D773" s="2"/>
      <c r="E773" s="2"/>
    </row>
    <row r="774" s="1" customFormat="true" ht="12.75" hidden="false" customHeight="false" outlineLevel="0" collapsed="false">
      <c r="C774" s="2"/>
      <c r="D774" s="2"/>
      <c r="E774" s="2"/>
    </row>
    <row r="775" s="1" customFormat="true" ht="12.75" hidden="false" customHeight="false" outlineLevel="0" collapsed="false">
      <c r="C775" s="2"/>
      <c r="D775" s="2"/>
      <c r="E775" s="2"/>
    </row>
    <row r="776" s="1" customFormat="true" ht="12.75" hidden="false" customHeight="false" outlineLevel="0" collapsed="false">
      <c r="C776" s="2"/>
      <c r="D776" s="2"/>
      <c r="E776" s="2"/>
    </row>
    <row r="777" s="1" customFormat="true" ht="12.75" hidden="false" customHeight="false" outlineLevel="0" collapsed="false">
      <c r="C777" s="2"/>
      <c r="D777" s="2"/>
      <c r="E777" s="2"/>
    </row>
    <row r="778" s="1" customFormat="true" ht="12.75" hidden="false" customHeight="false" outlineLevel="0" collapsed="false">
      <c r="C778" s="2"/>
      <c r="D778" s="2"/>
      <c r="E778" s="2"/>
    </row>
    <row r="779" s="1" customFormat="true" ht="12.75" hidden="false" customHeight="false" outlineLevel="0" collapsed="false">
      <c r="C779" s="2"/>
      <c r="D779" s="2"/>
      <c r="E779" s="2"/>
    </row>
    <row r="780" s="1" customFormat="true" ht="12.75" hidden="false" customHeight="false" outlineLevel="0" collapsed="false">
      <c r="C780" s="2"/>
      <c r="D780" s="2"/>
      <c r="E780" s="2"/>
    </row>
    <row r="781" s="1" customFormat="true" ht="12.75" hidden="false" customHeight="false" outlineLevel="0" collapsed="false">
      <c r="C781" s="2"/>
      <c r="D781" s="2"/>
      <c r="E781" s="2"/>
    </row>
    <row r="782" s="1" customFormat="true" ht="12.75" hidden="false" customHeight="false" outlineLevel="0" collapsed="false">
      <c r="C782" s="2"/>
      <c r="D782" s="2"/>
      <c r="E782" s="2"/>
    </row>
    <row r="783" s="1" customFormat="true" ht="12.75" hidden="false" customHeight="false" outlineLevel="0" collapsed="false">
      <c r="C783" s="2"/>
      <c r="D783" s="2"/>
      <c r="E783" s="2"/>
    </row>
    <row r="784" s="1" customFormat="true" ht="12.75" hidden="false" customHeight="false" outlineLevel="0" collapsed="false">
      <c r="C784" s="2"/>
      <c r="D784" s="2"/>
      <c r="E784" s="2"/>
    </row>
    <row r="785" s="1" customFormat="true" ht="12.75" hidden="false" customHeight="false" outlineLevel="0" collapsed="false">
      <c r="C785" s="2"/>
      <c r="D785" s="2"/>
      <c r="E785" s="2"/>
    </row>
    <row r="786" s="1" customFormat="true" ht="12.75" hidden="false" customHeight="false" outlineLevel="0" collapsed="false">
      <c r="C786" s="2"/>
      <c r="D786" s="2"/>
      <c r="E786" s="2"/>
    </row>
    <row r="787" s="1" customFormat="true" ht="12.75" hidden="false" customHeight="false" outlineLevel="0" collapsed="false">
      <c r="C787" s="2"/>
      <c r="D787" s="2"/>
      <c r="E787" s="2"/>
    </row>
    <row r="788" s="1" customFormat="true" ht="12.75" hidden="false" customHeight="false" outlineLevel="0" collapsed="false">
      <c r="C788" s="2"/>
      <c r="D788" s="2"/>
      <c r="E788" s="2"/>
    </row>
    <row r="789" s="1" customFormat="true" ht="12.75" hidden="false" customHeight="false" outlineLevel="0" collapsed="false">
      <c r="C789" s="2"/>
      <c r="D789" s="2"/>
      <c r="E789" s="2"/>
    </row>
    <row r="790" s="1" customFormat="true" ht="12.75" hidden="false" customHeight="false" outlineLevel="0" collapsed="false">
      <c r="C790" s="2"/>
      <c r="D790" s="2"/>
      <c r="E790" s="2"/>
    </row>
    <row r="791" s="1" customFormat="true" ht="12.75" hidden="false" customHeight="false" outlineLevel="0" collapsed="false">
      <c r="C791" s="2"/>
      <c r="D791" s="2"/>
      <c r="E791" s="2"/>
    </row>
    <row r="792" s="1" customFormat="true" ht="12.75" hidden="false" customHeight="false" outlineLevel="0" collapsed="false">
      <c r="C792" s="2"/>
      <c r="D792" s="2"/>
      <c r="E792" s="2"/>
    </row>
    <row r="793" s="1" customFormat="true" ht="12.75" hidden="false" customHeight="false" outlineLevel="0" collapsed="false">
      <c r="C793" s="2"/>
      <c r="D793" s="2"/>
      <c r="E793" s="2"/>
    </row>
    <row r="794" s="1" customFormat="true" ht="12.75" hidden="false" customHeight="false" outlineLevel="0" collapsed="false">
      <c r="C794" s="2"/>
      <c r="D794" s="2"/>
      <c r="E794" s="2"/>
    </row>
    <row r="795" s="1" customFormat="true" ht="12.75" hidden="false" customHeight="false" outlineLevel="0" collapsed="false">
      <c r="C795" s="2"/>
      <c r="D795" s="2"/>
      <c r="E795" s="2"/>
    </row>
    <row r="796" s="1" customFormat="true" ht="12.75" hidden="false" customHeight="false" outlineLevel="0" collapsed="false">
      <c r="C796" s="2"/>
      <c r="D796" s="2"/>
      <c r="E796" s="2"/>
    </row>
    <row r="797" s="1" customFormat="true" ht="12.75" hidden="false" customHeight="false" outlineLevel="0" collapsed="false">
      <c r="C797" s="2"/>
      <c r="D797" s="2"/>
      <c r="E797" s="2"/>
    </row>
    <row r="798" s="1" customFormat="true" ht="12.75" hidden="false" customHeight="false" outlineLevel="0" collapsed="false">
      <c r="C798" s="2"/>
      <c r="D798" s="2"/>
      <c r="E798" s="2"/>
    </row>
    <row r="799" s="1" customFormat="true" ht="12.75" hidden="false" customHeight="false" outlineLevel="0" collapsed="false">
      <c r="C799" s="2"/>
      <c r="D799" s="2"/>
      <c r="E799" s="2"/>
    </row>
    <row r="800" s="1" customFormat="true" ht="12.75" hidden="false" customHeight="false" outlineLevel="0" collapsed="false">
      <c r="C800" s="2"/>
      <c r="D800" s="2"/>
      <c r="E800" s="2"/>
    </row>
    <row r="801" s="1" customFormat="true" ht="12.75" hidden="false" customHeight="false" outlineLevel="0" collapsed="false">
      <c r="C801" s="2"/>
      <c r="D801" s="2"/>
      <c r="E801" s="2"/>
    </row>
    <row r="802" s="1" customFormat="true" ht="12.75" hidden="false" customHeight="false" outlineLevel="0" collapsed="false">
      <c r="C802" s="2"/>
      <c r="D802" s="2"/>
      <c r="E802" s="2"/>
    </row>
    <row r="803" s="1" customFormat="true" ht="12.75" hidden="false" customHeight="false" outlineLevel="0" collapsed="false">
      <c r="C803" s="2"/>
      <c r="D803" s="2"/>
      <c r="E803" s="2"/>
    </row>
    <row r="804" s="1" customFormat="true" ht="12.75" hidden="false" customHeight="false" outlineLevel="0" collapsed="false">
      <c r="C804" s="2"/>
      <c r="D804" s="2"/>
      <c r="E804" s="2"/>
    </row>
    <row r="805" s="1" customFormat="true" ht="12.75" hidden="false" customHeight="false" outlineLevel="0" collapsed="false">
      <c r="C805" s="2"/>
      <c r="D805" s="2"/>
      <c r="E805" s="2"/>
    </row>
    <row r="806" s="1" customFormat="true" ht="12.75" hidden="false" customHeight="false" outlineLevel="0" collapsed="false">
      <c r="C806" s="2"/>
      <c r="D806" s="2"/>
      <c r="E806" s="2"/>
    </row>
    <row r="807" s="1" customFormat="true" ht="12.75" hidden="false" customHeight="false" outlineLevel="0" collapsed="false">
      <c r="C807" s="2"/>
      <c r="D807" s="2"/>
      <c r="E807" s="2"/>
    </row>
    <row r="808" s="1" customFormat="true" ht="12.75" hidden="false" customHeight="false" outlineLevel="0" collapsed="false">
      <c r="C808" s="2"/>
      <c r="D808" s="2"/>
      <c r="E808" s="2"/>
    </row>
    <row r="809" s="1" customFormat="true" ht="12.75" hidden="false" customHeight="false" outlineLevel="0" collapsed="false">
      <c r="C809" s="2"/>
      <c r="D809" s="2"/>
      <c r="E809" s="2"/>
    </row>
    <row r="810" s="1" customFormat="true" ht="12.75" hidden="false" customHeight="false" outlineLevel="0" collapsed="false">
      <c r="C810" s="2"/>
      <c r="D810" s="2"/>
      <c r="E810" s="2"/>
    </row>
    <row r="811" s="1" customFormat="true" ht="12.75" hidden="false" customHeight="false" outlineLevel="0" collapsed="false">
      <c r="C811" s="2"/>
      <c r="D811" s="2"/>
      <c r="E811" s="2"/>
    </row>
    <row r="812" s="1" customFormat="true" ht="12.75" hidden="false" customHeight="false" outlineLevel="0" collapsed="false">
      <c r="C812" s="2"/>
      <c r="D812" s="2"/>
      <c r="E812" s="2"/>
    </row>
    <row r="813" s="1" customFormat="true" ht="12.75" hidden="false" customHeight="false" outlineLevel="0" collapsed="false">
      <c r="C813" s="2"/>
      <c r="D813" s="2"/>
      <c r="E813" s="2"/>
    </row>
    <row r="814" s="1" customFormat="true" ht="12.75" hidden="false" customHeight="false" outlineLevel="0" collapsed="false">
      <c r="C814" s="2"/>
      <c r="D814" s="2"/>
      <c r="E814" s="2"/>
    </row>
    <row r="815" s="1" customFormat="true" ht="12.75" hidden="false" customHeight="false" outlineLevel="0" collapsed="false">
      <c r="C815" s="2"/>
      <c r="D815" s="2"/>
      <c r="E815" s="2"/>
    </row>
    <row r="816" s="1" customFormat="true" ht="12.75" hidden="false" customHeight="false" outlineLevel="0" collapsed="false">
      <c r="C816" s="2"/>
      <c r="D816" s="2"/>
      <c r="E816" s="2"/>
    </row>
    <row r="817" s="1" customFormat="true" ht="12.75" hidden="false" customHeight="false" outlineLevel="0" collapsed="false">
      <c r="C817" s="2"/>
      <c r="D817" s="2"/>
      <c r="E817" s="2"/>
    </row>
    <row r="818" s="1" customFormat="true" ht="12.75" hidden="false" customHeight="false" outlineLevel="0" collapsed="false">
      <c r="C818" s="2"/>
      <c r="D818" s="2"/>
      <c r="E818" s="2"/>
    </row>
    <row r="819" s="1" customFormat="true" ht="12.75" hidden="false" customHeight="false" outlineLevel="0" collapsed="false">
      <c r="C819" s="2"/>
      <c r="D819" s="2"/>
      <c r="E819" s="2"/>
    </row>
    <row r="820" s="1" customFormat="true" ht="12.75" hidden="false" customHeight="false" outlineLevel="0" collapsed="false">
      <c r="C820" s="2"/>
      <c r="D820" s="2"/>
      <c r="E820" s="2"/>
    </row>
    <row r="821" s="1" customFormat="true" ht="12.75" hidden="false" customHeight="false" outlineLevel="0" collapsed="false">
      <c r="C821" s="2"/>
      <c r="D821" s="2"/>
      <c r="E821" s="2"/>
    </row>
    <row r="822" s="1" customFormat="true" ht="12.75" hidden="false" customHeight="false" outlineLevel="0" collapsed="false">
      <c r="C822" s="2"/>
      <c r="D822" s="2"/>
      <c r="E822" s="2"/>
    </row>
    <row r="823" s="1" customFormat="true" ht="12.75" hidden="false" customHeight="false" outlineLevel="0" collapsed="false">
      <c r="C823" s="2"/>
      <c r="D823" s="2"/>
      <c r="E823" s="2"/>
    </row>
    <row r="824" s="1" customFormat="true" ht="12.75" hidden="false" customHeight="false" outlineLevel="0" collapsed="false">
      <c r="C824" s="2"/>
      <c r="D824" s="2"/>
      <c r="E824" s="2"/>
    </row>
    <row r="825" s="1" customFormat="true" ht="12.75" hidden="false" customHeight="false" outlineLevel="0" collapsed="false">
      <c r="C825" s="2"/>
      <c r="D825" s="2"/>
      <c r="E825" s="2"/>
    </row>
    <row r="826" s="1" customFormat="true" ht="12.75" hidden="false" customHeight="false" outlineLevel="0" collapsed="false">
      <c r="C826" s="2"/>
      <c r="D826" s="2"/>
      <c r="E826" s="2"/>
    </row>
    <row r="827" s="1" customFormat="true" ht="12.75" hidden="false" customHeight="false" outlineLevel="0" collapsed="false">
      <c r="C827" s="2"/>
      <c r="D827" s="2"/>
      <c r="E827" s="2"/>
    </row>
    <row r="828" s="1" customFormat="true" ht="12.75" hidden="false" customHeight="false" outlineLevel="0" collapsed="false">
      <c r="C828" s="2"/>
      <c r="D828" s="2"/>
      <c r="E828" s="2"/>
    </row>
    <row r="829" s="1" customFormat="true" ht="12.75" hidden="false" customHeight="false" outlineLevel="0" collapsed="false">
      <c r="C829" s="2"/>
      <c r="D829" s="2"/>
      <c r="E829" s="2"/>
    </row>
    <row r="830" s="1" customFormat="true" ht="12.75" hidden="false" customHeight="false" outlineLevel="0" collapsed="false">
      <c r="C830" s="2"/>
      <c r="D830" s="2"/>
      <c r="E830" s="2"/>
    </row>
    <row r="831" s="1" customFormat="true" ht="12.75" hidden="false" customHeight="false" outlineLevel="0" collapsed="false">
      <c r="C831" s="2"/>
      <c r="D831" s="2"/>
      <c r="E831" s="2"/>
    </row>
    <row r="832" s="1" customFormat="true" ht="12.75" hidden="false" customHeight="false" outlineLevel="0" collapsed="false">
      <c r="C832" s="2"/>
      <c r="D832" s="2"/>
      <c r="E832" s="2"/>
    </row>
    <row r="833" s="1" customFormat="true" ht="12.75" hidden="false" customHeight="false" outlineLevel="0" collapsed="false">
      <c r="C833" s="2"/>
      <c r="D833" s="2"/>
      <c r="E833" s="2"/>
    </row>
    <row r="834" s="1" customFormat="true" ht="12.75" hidden="false" customHeight="false" outlineLevel="0" collapsed="false">
      <c r="C834" s="2"/>
      <c r="D834" s="2"/>
      <c r="E834" s="2"/>
    </row>
    <row r="835" s="1" customFormat="true" ht="12.75" hidden="false" customHeight="false" outlineLevel="0" collapsed="false">
      <c r="C835" s="2"/>
      <c r="D835" s="2"/>
      <c r="E835" s="2"/>
    </row>
    <row r="836" s="1" customFormat="true" ht="12.75" hidden="false" customHeight="false" outlineLevel="0" collapsed="false">
      <c r="C836" s="2"/>
      <c r="D836" s="2"/>
      <c r="E836" s="2"/>
    </row>
    <row r="837" s="1" customFormat="true" ht="12.75" hidden="false" customHeight="false" outlineLevel="0" collapsed="false">
      <c r="C837" s="2"/>
      <c r="D837" s="2"/>
      <c r="E837" s="2"/>
    </row>
    <row r="838" s="1" customFormat="true" ht="12.75" hidden="false" customHeight="false" outlineLevel="0" collapsed="false">
      <c r="C838" s="2"/>
      <c r="D838" s="2"/>
      <c r="E838" s="2"/>
    </row>
    <row r="839" s="1" customFormat="true" ht="12.75" hidden="false" customHeight="false" outlineLevel="0" collapsed="false">
      <c r="C839" s="2"/>
      <c r="D839" s="2"/>
      <c r="E839" s="2"/>
    </row>
    <row r="840" s="1" customFormat="true" ht="12.75" hidden="false" customHeight="false" outlineLevel="0" collapsed="false">
      <c r="C840" s="2"/>
      <c r="D840" s="2"/>
      <c r="E840" s="2"/>
    </row>
    <row r="841" s="1" customFormat="true" ht="12.75" hidden="false" customHeight="false" outlineLevel="0" collapsed="false">
      <c r="C841" s="2"/>
      <c r="D841" s="2"/>
      <c r="E841" s="2"/>
    </row>
    <row r="842" s="1" customFormat="true" ht="12.75" hidden="false" customHeight="false" outlineLevel="0" collapsed="false">
      <c r="C842" s="2"/>
      <c r="D842" s="2"/>
      <c r="E842" s="2"/>
    </row>
    <row r="843" s="1" customFormat="true" ht="12.75" hidden="false" customHeight="false" outlineLevel="0" collapsed="false">
      <c r="C843" s="2"/>
      <c r="D843" s="2"/>
      <c r="E843" s="2"/>
    </row>
    <row r="844" s="1" customFormat="true" ht="12.75" hidden="false" customHeight="false" outlineLevel="0" collapsed="false">
      <c r="C844" s="2"/>
      <c r="D844" s="2"/>
      <c r="E844" s="2"/>
    </row>
    <row r="845" s="1" customFormat="true" ht="12.75" hidden="false" customHeight="false" outlineLevel="0" collapsed="false">
      <c r="C845" s="2"/>
      <c r="D845" s="2"/>
      <c r="E845" s="2"/>
    </row>
    <row r="846" s="1" customFormat="true" ht="12.75" hidden="false" customHeight="false" outlineLevel="0" collapsed="false">
      <c r="C846" s="2"/>
      <c r="D846" s="2"/>
      <c r="E846" s="2"/>
    </row>
    <row r="847" s="1" customFormat="true" ht="12.75" hidden="false" customHeight="false" outlineLevel="0" collapsed="false">
      <c r="C847" s="2"/>
      <c r="D847" s="2"/>
      <c r="E847" s="2"/>
    </row>
    <row r="848" s="1" customFormat="true" ht="12.75" hidden="false" customHeight="false" outlineLevel="0" collapsed="false">
      <c r="C848" s="2"/>
      <c r="D848" s="2"/>
      <c r="E848" s="2"/>
    </row>
    <row r="849" s="1" customFormat="true" ht="12.75" hidden="false" customHeight="false" outlineLevel="0" collapsed="false">
      <c r="C849" s="2"/>
      <c r="D849" s="2"/>
      <c r="E849" s="2"/>
    </row>
    <row r="850" s="1" customFormat="true" ht="12.75" hidden="false" customHeight="false" outlineLevel="0" collapsed="false">
      <c r="C850" s="2"/>
      <c r="D850" s="2"/>
      <c r="E850" s="2"/>
    </row>
    <row r="851" s="1" customFormat="true" ht="12.75" hidden="false" customHeight="false" outlineLevel="0" collapsed="false">
      <c r="C851" s="2"/>
      <c r="D851" s="2"/>
      <c r="E851" s="2"/>
    </row>
    <row r="852" s="1" customFormat="true" ht="12.75" hidden="false" customHeight="false" outlineLevel="0" collapsed="false">
      <c r="C852" s="2"/>
      <c r="D852" s="2"/>
      <c r="E852" s="2"/>
    </row>
    <row r="853" s="1" customFormat="true" ht="12.75" hidden="false" customHeight="false" outlineLevel="0" collapsed="false">
      <c r="C853" s="2"/>
      <c r="D853" s="2"/>
      <c r="E853" s="2"/>
    </row>
    <row r="854" s="1" customFormat="true" ht="12.75" hidden="false" customHeight="false" outlineLevel="0" collapsed="false">
      <c r="C854" s="2"/>
      <c r="D854" s="2"/>
      <c r="E854" s="2"/>
    </row>
    <row r="855" s="1" customFormat="true" ht="12.75" hidden="false" customHeight="false" outlineLevel="0" collapsed="false">
      <c r="C855" s="2"/>
      <c r="D855" s="2"/>
      <c r="E855" s="2"/>
    </row>
    <row r="856" s="1" customFormat="true" ht="12.75" hidden="false" customHeight="false" outlineLevel="0" collapsed="false">
      <c r="C856" s="2"/>
      <c r="D856" s="2"/>
      <c r="E856" s="2"/>
    </row>
    <row r="857" s="1" customFormat="true" ht="12.75" hidden="false" customHeight="false" outlineLevel="0" collapsed="false">
      <c r="C857" s="2"/>
      <c r="D857" s="2"/>
      <c r="E857" s="2"/>
    </row>
    <row r="858" s="1" customFormat="true" ht="12.75" hidden="false" customHeight="false" outlineLevel="0" collapsed="false">
      <c r="C858" s="2"/>
      <c r="D858" s="2"/>
      <c r="E858" s="2"/>
    </row>
    <row r="859" s="1" customFormat="true" ht="12.75" hidden="false" customHeight="false" outlineLevel="0" collapsed="false">
      <c r="C859" s="2"/>
      <c r="D859" s="2"/>
      <c r="E859" s="2"/>
    </row>
    <row r="860" s="1" customFormat="true" ht="12.75" hidden="false" customHeight="false" outlineLevel="0" collapsed="false">
      <c r="C860" s="2"/>
      <c r="D860" s="2"/>
      <c r="E860" s="2"/>
    </row>
    <row r="861" s="1" customFormat="true" ht="12.75" hidden="false" customHeight="false" outlineLevel="0" collapsed="false">
      <c r="C861" s="2"/>
      <c r="D861" s="2"/>
      <c r="E861" s="2"/>
    </row>
    <row r="862" s="1" customFormat="true" ht="12.75" hidden="false" customHeight="false" outlineLevel="0" collapsed="false">
      <c r="C862" s="2"/>
      <c r="D862" s="2"/>
      <c r="E862" s="2"/>
    </row>
    <row r="863" s="1" customFormat="true" ht="12.75" hidden="false" customHeight="false" outlineLevel="0" collapsed="false">
      <c r="C863" s="2"/>
      <c r="D863" s="2"/>
      <c r="E863" s="2"/>
    </row>
    <row r="864" s="1" customFormat="true" ht="12.75" hidden="false" customHeight="false" outlineLevel="0" collapsed="false">
      <c r="C864" s="2"/>
      <c r="D864" s="2"/>
      <c r="E864" s="2"/>
    </row>
    <row r="865" s="1" customFormat="true" ht="12.75" hidden="false" customHeight="false" outlineLevel="0" collapsed="false">
      <c r="C865" s="2"/>
      <c r="D865" s="2"/>
      <c r="E865" s="2"/>
    </row>
    <row r="866" s="1" customFormat="true" ht="12.75" hidden="false" customHeight="false" outlineLevel="0" collapsed="false">
      <c r="C866" s="2"/>
      <c r="D866" s="2"/>
      <c r="E866" s="2"/>
    </row>
    <row r="867" s="1" customFormat="true" ht="12.75" hidden="false" customHeight="false" outlineLevel="0" collapsed="false">
      <c r="C867" s="2"/>
      <c r="D867" s="2"/>
      <c r="E867" s="2"/>
    </row>
    <row r="868" s="1" customFormat="true" ht="12.75" hidden="false" customHeight="false" outlineLevel="0" collapsed="false">
      <c r="C868" s="2"/>
      <c r="D868" s="2"/>
      <c r="E868" s="2"/>
    </row>
    <row r="869" s="1" customFormat="true" ht="12.75" hidden="false" customHeight="false" outlineLevel="0" collapsed="false">
      <c r="C869" s="2"/>
      <c r="D869" s="2"/>
      <c r="E869" s="2"/>
    </row>
    <row r="870" s="1" customFormat="true" ht="12.75" hidden="false" customHeight="false" outlineLevel="0" collapsed="false">
      <c r="C870" s="2"/>
      <c r="D870" s="2"/>
      <c r="E870" s="2"/>
    </row>
    <row r="871" s="1" customFormat="true" ht="12.75" hidden="false" customHeight="false" outlineLevel="0" collapsed="false">
      <c r="C871" s="2"/>
      <c r="D871" s="2"/>
      <c r="E871" s="2"/>
    </row>
    <row r="872" s="1" customFormat="true" ht="12.75" hidden="false" customHeight="false" outlineLevel="0" collapsed="false">
      <c r="C872" s="2"/>
      <c r="D872" s="2"/>
      <c r="E872" s="2"/>
    </row>
    <row r="873" s="1" customFormat="true" ht="12.75" hidden="false" customHeight="false" outlineLevel="0" collapsed="false">
      <c r="C873" s="2"/>
      <c r="D873" s="2"/>
      <c r="E873" s="2"/>
    </row>
    <row r="874" s="1" customFormat="true" ht="12.75" hidden="false" customHeight="false" outlineLevel="0" collapsed="false">
      <c r="C874" s="2"/>
      <c r="D874" s="2"/>
      <c r="E874" s="2"/>
    </row>
    <row r="875" s="1" customFormat="true" ht="12.75" hidden="false" customHeight="false" outlineLevel="0" collapsed="false">
      <c r="C875" s="2"/>
      <c r="D875" s="2"/>
      <c r="E875" s="2"/>
    </row>
    <row r="876" s="1" customFormat="true" ht="12.75" hidden="false" customHeight="false" outlineLevel="0" collapsed="false">
      <c r="C876" s="2"/>
      <c r="D876" s="2"/>
      <c r="E876" s="2"/>
    </row>
    <row r="877" s="1" customFormat="true" ht="12.75" hidden="false" customHeight="false" outlineLevel="0" collapsed="false">
      <c r="C877" s="2"/>
      <c r="D877" s="2"/>
      <c r="E877" s="2"/>
    </row>
    <row r="878" s="1" customFormat="true" ht="12.75" hidden="false" customHeight="false" outlineLevel="0" collapsed="false">
      <c r="C878" s="2"/>
      <c r="D878" s="2"/>
      <c r="E878" s="2"/>
    </row>
    <row r="879" s="1" customFormat="true" ht="12.75" hidden="false" customHeight="false" outlineLevel="0" collapsed="false">
      <c r="C879" s="2"/>
      <c r="D879" s="2"/>
      <c r="E879" s="2"/>
    </row>
    <row r="880" s="1" customFormat="true" ht="12.75" hidden="false" customHeight="false" outlineLevel="0" collapsed="false">
      <c r="C880" s="2"/>
      <c r="D880" s="2"/>
      <c r="E880" s="2"/>
    </row>
    <row r="881" s="1" customFormat="true" ht="12.75" hidden="false" customHeight="false" outlineLevel="0" collapsed="false">
      <c r="C881" s="2"/>
      <c r="D881" s="2"/>
      <c r="E881" s="2"/>
    </row>
    <row r="882" s="1" customFormat="true" ht="12.75" hidden="false" customHeight="false" outlineLevel="0" collapsed="false">
      <c r="C882" s="2"/>
      <c r="D882" s="2"/>
      <c r="E882" s="2"/>
    </row>
    <row r="883" s="1" customFormat="true" ht="12.75" hidden="false" customHeight="false" outlineLevel="0" collapsed="false">
      <c r="C883" s="2"/>
      <c r="D883" s="2"/>
      <c r="E883" s="2"/>
    </row>
    <row r="884" s="1" customFormat="true" ht="12.75" hidden="false" customHeight="false" outlineLevel="0" collapsed="false">
      <c r="C884" s="2"/>
      <c r="D884" s="2"/>
      <c r="E884" s="2"/>
    </row>
    <row r="885" s="1" customFormat="true" ht="12.75" hidden="false" customHeight="false" outlineLevel="0" collapsed="false">
      <c r="C885" s="2"/>
      <c r="D885" s="2"/>
      <c r="E885" s="2"/>
    </row>
    <row r="886" s="1" customFormat="true" ht="12.75" hidden="false" customHeight="false" outlineLevel="0" collapsed="false">
      <c r="C886" s="2"/>
      <c r="D886" s="2"/>
      <c r="E886" s="2"/>
    </row>
    <row r="887" s="1" customFormat="true" ht="12.75" hidden="false" customHeight="false" outlineLevel="0" collapsed="false">
      <c r="C887" s="2"/>
      <c r="D887" s="2"/>
      <c r="E887" s="2"/>
    </row>
    <row r="888" s="1" customFormat="true" ht="12.75" hidden="false" customHeight="false" outlineLevel="0" collapsed="false">
      <c r="C888" s="2"/>
      <c r="D888" s="2"/>
      <c r="E888" s="2"/>
    </row>
    <row r="889" s="1" customFormat="true" ht="12.75" hidden="false" customHeight="false" outlineLevel="0" collapsed="false">
      <c r="C889" s="2"/>
      <c r="D889" s="2"/>
      <c r="E889" s="2"/>
    </row>
    <row r="890" s="1" customFormat="true" ht="12.75" hidden="false" customHeight="false" outlineLevel="0" collapsed="false">
      <c r="C890" s="2"/>
      <c r="D890" s="2"/>
      <c r="E890" s="2"/>
    </row>
    <row r="891" s="1" customFormat="true" ht="12.75" hidden="false" customHeight="false" outlineLevel="0" collapsed="false">
      <c r="C891" s="2"/>
      <c r="D891" s="2"/>
      <c r="E891" s="2"/>
    </row>
    <row r="892" s="1" customFormat="true" ht="12.75" hidden="false" customHeight="false" outlineLevel="0" collapsed="false">
      <c r="C892" s="2"/>
      <c r="D892" s="2"/>
      <c r="E892" s="2"/>
    </row>
    <row r="893" s="1" customFormat="true" ht="12.75" hidden="false" customHeight="false" outlineLevel="0" collapsed="false">
      <c r="C893" s="2"/>
      <c r="D893" s="2"/>
      <c r="E893" s="2"/>
    </row>
    <row r="894" s="1" customFormat="true" ht="12.75" hidden="false" customHeight="false" outlineLevel="0" collapsed="false">
      <c r="C894" s="2"/>
      <c r="D894" s="2"/>
      <c r="E894" s="2"/>
    </row>
    <row r="895" s="1" customFormat="true" ht="12.75" hidden="false" customHeight="false" outlineLevel="0" collapsed="false">
      <c r="C895" s="2"/>
      <c r="D895" s="2"/>
      <c r="E895" s="2"/>
    </row>
    <row r="896" s="1" customFormat="true" ht="12.75" hidden="false" customHeight="false" outlineLevel="0" collapsed="false">
      <c r="C896" s="2"/>
      <c r="D896" s="2"/>
      <c r="E896" s="2"/>
    </row>
    <row r="897" s="1" customFormat="true" ht="12.75" hidden="false" customHeight="false" outlineLevel="0" collapsed="false">
      <c r="C897" s="2"/>
      <c r="D897" s="2"/>
      <c r="E897" s="2"/>
    </row>
    <row r="898" s="1" customFormat="true" ht="12.75" hidden="false" customHeight="false" outlineLevel="0" collapsed="false">
      <c r="C898" s="2"/>
      <c r="D898" s="2"/>
      <c r="E898" s="2"/>
    </row>
    <row r="899" s="1" customFormat="true" ht="12.75" hidden="false" customHeight="false" outlineLevel="0" collapsed="false">
      <c r="C899" s="2"/>
      <c r="D899" s="2"/>
      <c r="E899" s="2"/>
    </row>
    <row r="900" s="1" customFormat="true" ht="12.75" hidden="false" customHeight="false" outlineLevel="0" collapsed="false">
      <c r="C900" s="2"/>
      <c r="D900" s="2"/>
      <c r="E900" s="2"/>
    </row>
    <row r="901" s="1" customFormat="true" ht="12.75" hidden="false" customHeight="false" outlineLevel="0" collapsed="false">
      <c r="C901" s="2"/>
      <c r="D901" s="2"/>
      <c r="E901" s="2"/>
    </row>
    <row r="902" s="1" customFormat="true" ht="12.75" hidden="false" customHeight="false" outlineLevel="0" collapsed="false">
      <c r="C902" s="2"/>
      <c r="D902" s="2"/>
      <c r="E902" s="2"/>
    </row>
    <row r="903" s="1" customFormat="true" ht="12.75" hidden="false" customHeight="false" outlineLevel="0" collapsed="false">
      <c r="C903" s="2"/>
      <c r="D903" s="2"/>
      <c r="E903" s="2"/>
    </row>
    <row r="904" s="1" customFormat="true" ht="12.75" hidden="false" customHeight="false" outlineLevel="0" collapsed="false">
      <c r="C904" s="2"/>
      <c r="D904" s="2"/>
      <c r="E904" s="2"/>
    </row>
    <row r="905" s="1" customFormat="true" ht="12.75" hidden="false" customHeight="false" outlineLevel="0" collapsed="false">
      <c r="C905" s="2"/>
      <c r="D905" s="2"/>
      <c r="E905" s="2"/>
    </row>
    <row r="906" s="1" customFormat="true" ht="12.75" hidden="false" customHeight="false" outlineLevel="0" collapsed="false">
      <c r="C906" s="2"/>
      <c r="D906" s="2"/>
      <c r="E906" s="2"/>
    </row>
    <row r="907" s="1" customFormat="true" ht="12.75" hidden="false" customHeight="false" outlineLevel="0" collapsed="false">
      <c r="C907" s="2"/>
      <c r="D907" s="2"/>
      <c r="E907" s="2"/>
    </row>
    <row r="908" s="1" customFormat="true" ht="12.75" hidden="false" customHeight="false" outlineLevel="0" collapsed="false">
      <c r="C908" s="2"/>
      <c r="D908" s="2"/>
      <c r="E908" s="2"/>
    </row>
    <row r="909" s="1" customFormat="true" ht="12.75" hidden="false" customHeight="false" outlineLevel="0" collapsed="false">
      <c r="C909" s="2"/>
      <c r="D909" s="2"/>
      <c r="E909" s="2"/>
    </row>
    <row r="910" s="1" customFormat="true" ht="12.75" hidden="false" customHeight="false" outlineLevel="0" collapsed="false">
      <c r="C910" s="2"/>
      <c r="D910" s="2"/>
      <c r="E910" s="2"/>
    </row>
    <row r="911" s="1" customFormat="true" ht="12.75" hidden="false" customHeight="false" outlineLevel="0" collapsed="false">
      <c r="C911" s="2"/>
      <c r="D911" s="2"/>
      <c r="E911" s="2"/>
    </row>
    <row r="912" s="1" customFormat="true" ht="12.75" hidden="false" customHeight="false" outlineLevel="0" collapsed="false">
      <c r="C912" s="2"/>
      <c r="D912" s="2"/>
      <c r="E912" s="2"/>
    </row>
    <row r="913" s="1" customFormat="true" ht="12.75" hidden="false" customHeight="false" outlineLevel="0" collapsed="false">
      <c r="C913" s="2"/>
      <c r="D913" s="2"/>
      <c r="E913" s="2"/>
    </row>
    <row r="914" s="1" customFormat="true" ht="12.75" hidden="false" customHeight="false" outlineLevel="0" collapsed="false">
      <c r="C914" s="2"/>
      <c r="D914" s="2"/>
      <c r="E914" s="2"/>
    </row>
    <row r="915" s="1" customFormat="true" ht="12.75" hidden="false" customHeight="false" outlineLevel="0" collapsed="false">
      <c r="C915" s="2"/>
      <c r="D915" s="2"/>
      <c r="E915" s="2"/>
    </row>
    <row r="916" s="1" customFormat="true" ht="12.75" hidden="false" customHeight="false" outlineLevel="0" collapsed="false">
      <c r="C916" s="2"/>
      <c r="D916" s="2"/>
      <c r="E916" s="2"/>
    </row>
    <row r="917" s="1" customFormat="true" ht="12.75" hidden="false" customHeight="false" outlineLevel="0" collapsed="false">
      <c r="C917" s="2"/>
      <c r="D917" s="2"/>
      <c r="E917" s="2"/>
    </row>
    <row r="918" s="1" customFormat="true" ht="12.75" hidden="false" customHeight="false" outlineLevel="0" collapsed="false">
      <c r="C918" s="2"/>
      <c r="D918" s="2"/>
      <c r="E918" s="2"/>
    </row>
    <row r="919" s="1" customFormat="true" ht="12.75" hidden="false" customHeight="false" outlineLevel="0" collapsed="false">
      <c r="C919" s="2"/>
      <c r="D919" s="2"/>
      <c r="E919" s="2"/>
    </row>
    <row r="920" s="1" customFormat="true" ht="12.75" hidden="false" customHeight="false" outlineLevel="0" collapsed="false">
      <c r="C920" s="2"/>
      <c r="D920" s="2"/>
      <c r="E920" s="2"/>
    </row>
    <row r="921" s="1" customFormat="true" ht="12.75" hidden="false" customHeight="false" outlineLevel="0" collapsed="false">
      <c r="C921" s="2"/>
      <c r="D921" s="2"/>
      <c r="E921" s="2"/>
    </row>
    <row r="922" s="1" customFormat="true" ht="12.75" hidden="false" customHeight="false" outlineLevel="0" collapsed="false">
      <c r="C922" s="2"/>
      <c r="D922" s="2"/>
      <c r="E922" s="2"/>
    </row>
    <row r="923" s="1" customFormat="true" ht="12.75" hidden="false" customHeight="false" outlineLevel="0" collapsed="false">
      <c r="C923" s="2"/>
      <c r="D923" s="2"/>
      <c r="E923" s="2"/>
    </row>
    <row r="924" s="1" customFormat="true" ht="12.75" hidden="false" customHeight="false" outlineLevel="0" collapsed="false">
      <c r="C924" s="2"/>
      <c r="D924" s="2"/>
      <c r="E924" s="2"/>
    </row>
    <row r="925" s="1" customFormat="true" ht="12.75" hidden="false" customHeight="false" outlineLevel="0" collapsed="false">
      <c r="C925" s="2"/>
      <c r="D925" s="2"/>
      <c r="E925" s="2"/>
    </row>
    <row r="926" s="1" customFormat="true" ht="12.75" hidden="false" customHeight="false" outlineLevel="0" collapsed="false">
      <c r="C926" s="2"/>
      <c r="D926" s="2"/>
      <c r="E926" s="2"/>
    </row>
    <row r="927" s="1" customFormat="true" ht="12.75" hidden="false" customHeight="false" outlineLevel="0" collapsed="false">
      <c r="C927" s="2"/>
      <c r="D927" s="2"/>
      <c r="E927" s="2"/>
    </row>
    <row r="928" s="1" customFormat="true" ht="12.75" hidden="false" customHeight="false" outlineLevel="0" collapsed="false">
      <c r="C928" s="2"/>
      <c r="D928" s="2"/>
      <c r="E928" s="2"/>
    </row>
    <row r="929" s="1" customFormat="true" ht="12.75" hidden="false" customHeight="false" outlineLevel="0" collapsed="false">
      <c r="C929" s="2"/>
      <c r="D929" s="2"/>
      <c r="E929" s="2"/>
    </row>
    <row r="930" s="1" customFormat="true" ht="12.75" hidden="false" customHeight="false" outlineLevel="0" collapsed="false">
      <c r="C930" s="2"/>
      <c r="D930" s="2"/>
      <c r="E930" s="2"/>
    </row>
    <row r="931" s="1" customFormat="true" ht="12.75" hidden="false" customHeight="false" outlineLevel="0" collapsed="false">
      <c r="C931" s="2"/>
      <c r="D931" s="2"/>
      <c r="E931" s="2"/>
    </row>
    <row r="932" s="1" customFormat="true" ht="12.75" hidden="false" customHeight="false" outlineLevel="0" collapsed="false">
      <c r="C932" s="2"/>
      <c r="D932" s="2"/>
      <c r="E932" s="2"/>
    </row>
    <row r="933" s="1" customFormat="true" ht="12.75" hidden="false" customHeight="false" outlineLevel="0" collapsed="false">
      <c r="C933" s="2"/>
      <c r="D933" s="2"/>
      <c r="E933" s="2"/>
    </row>
    <row r="934" s="1" customFormat="true" ht="12.75" hidden="false" customHeight="false" outlineLevel="0" collapsed="false">
      <c r="C934" s="2"/>
      <c r="D934" s="2"/>
      <c r="E934" s="2"/>
    </row>
    <row r="935" s="1" customFormat="true" ht="12.75" hidden="false" customHeight="false" outlineLevel="0" collapsed="false">
      <c r="C935" s="2"/>
      <c r="D935" s="2"/>
      <c r="E935" s="2"/>
    </row>
    <row r="936" s="1" customFormat="true" ht="12.75" hidden="false" customHeight="false" outlineLevel="0" collapsed="false">
      <c r="C936" s="2"/>
      <c r="D936" s="2"/>
      <c r="E936" s="2"/>
    </row>
    <row r="937" s="1" customFormat="true" ht="12.75" hidden="false" customHeight="false" outlineLevel="0" collapsed="false">
      <c r="C937" s="2"/>
      <c r="D937" s="2"/>
      <c r="E937" s="2"/>
    </row>
    <row r="938" s="1" customFormat="true" ht="12.75" hidden="false" customHeight="false" outlineLevel="0" collapsed="false">
      <c r="C938" s="2"/>
      <c r="D938" s="2"/>
      <c r="E938" s="2"/>
    </row>
    <row r="939" s="1" customFormat="true" ht="12.75" hidden="false" customHeight="false" outlineLevel="0" collapsed="false">
      <c r="C939" s="2"/>
      <c r="D939" s="2"/>
      <c r="E939" s="2"/>
    </row>
    <row r="940" s="1" customFormat="true" ht="12.75" hidden="false" customHeight="false" outlineLevel="0" collapsed="false">
      <c r="C940" s="2"/>
      <c r="D940" s="2"/>
      <c r="E940" s="2"/>
    </row>
    <row r="941" s="1" customFormat="true" ht="12.75" hidden="false" customHeight="false" outlineLevel="0" collapsed="false">
      <c r="C941" s="2"/>
      <c r="D941" s="2"/>
      <c r="E941" s="2"/>
    </row>
    <row r="942" s="1" customFormat="true" ht="12.75" hidden="false" customHeight="false" outlineLevel="0" collapsed="false">
      <c r="C942" s="2"/>
      <c r="D942" s="2"/>
      <c r="E942" s="2"/>
    </row>
    <row r="943" s="1" customFormat="true" ht="12.75" hidden="false" customHeight="false" outlineLevel="0" collapsed="false">
      <c r="C943" s="2"/>
      <c r="D943" s="2"/>
      <c r="E943" s="2"/>
    </row>
    <row r="944" s="1" customFormat="true" ht="12.75" hidden="false" customHeight="false" outlineLevel="0" collapsed="false">
      <c r="C944" s="2"/>
      <c r="D944" s="2"/>
      <c r="E944" s="2"/>
    </row>
    <row r="945" s="1" customFormat="true" ht="12.75" hidden="false" customHeight="false" outlineLevel="0" collapsed="false">
      <c r="C945" s="2"/>
      <c r="D945" s="2"/>
      <c r="E945" s="2"/>
    </row>
    <row r="946" s="1" customFormat="true" ht="12.75" hidden="false" customHeight="false" outlineLevel="0" collapsed="false">
      <c r="C946" s="2"/>
      <c r="D946" s="2"/>
      <c r="E946" s="2"/>
    </row>
    <row r="947" s="1" customFormat="true" ht="12.75" hidden="false" customHeight="false" outlineLevel="0" collapsed="false">
      <c r="C947" s="2"/>
      <c r="D947" s="2"/>
      <c r="E947" s="2"/>
    </row>
    <row r="948" s="1" customFormat="true" ht="12.75" hidden="false" customHeight="false" outlineLevel="0" collapsed="false">
      <c r="C948" s="2"/>
      <c r="D948" s="2"/>
      <c r="E948" s="2"/>
    </row>
    <row r="949" s="1" customFormat="true" ht="12.75" hidden="false" customHeight="false" outlineLevel="0" collapsed="false">
      <c r="C949" s="2"/>
      <c r="D949" s="2"/>
      <c r="E949" s="2"/>
    </row>
    <row r="950" s="1" customFormat="true" ht="12.75" hidden="false" customHeight="false" outlineLevel="0" collapsed="false">
      <c r="C950" s="2"/>
      <c r="D950" s="2"/>
      <c r="E950" s="2"/>
    </row>
    <row r="951" s="1" customFormat="true" ht="12.75" hidden="false" customHeight="false" outlineLevel="0" collapsed="false">
      <c r="C951" s="2"/>
      <c r="D951" s="2"/>
      <c r="E951" s="2"/>
    </row>
    <row r="952" s="1" customFormat="true" ht="12.75" hidden="false" customHeight="false" outlineLevel="0" collapsed="false">
      <c r="C952" s="2"/>
      <c r="D952" s="2"/>
      <c r="E952" s="2"/>
    </row>
    <row r="953" s="1" customFormat="true" ht="12.75" hidden="false" customHeight="false" outlineLevel="0" collapsed="false">
      <c r="C953" s="2"/>
      <c r="D953" s="2"/>
      <c r="E953" s="2"/>
    </row>
    <row r="954" s="1" customFormat="true" ht="12.75" hidden="false" customHeight="false" outlineLevel="0" collapsed="false">
      <c r="C954" s="2"/>
      <c r="D954" s="2"/>
      <c r="E954" s="2"/>
    </row>
    <row r="955" s="1" customFormat="true" ht="12.75" hidden="false" customHeight="false" outlineLevel="0" collapsed="false">
      <c r="C955" s="2"/>
      <c r="D955" s="2"/>
      <c r="E955" s="2"/>
    </row>
    <row r="956" s="1" customFormat="true" ht="12.75" hidden="false" customHeight="false" outlineLevel="0" collapsed="false">
      <c r="C956" s="2"/>
      <c r="D956" s="2"/>
      <c r="E956" s="2"/>
    </row>
    <row r="957" s="1" customFormat="true" ht="12.75" hidden="false" customHeight="false" outlineLevel="0" collapsed="false">
      <c r="C957" s="2"/>
      <c r="D957" s="2"/>
      <c r="E957" s="2"/>
    </row>
    <row r="958" s="1" customFormat="true" ht="12.75" hidden="false" customHeight="false" outlineLevel="0" collapsed="false">
      <c r="C958" s="2"/>
      <c r="D958" s="2"/>
      <c r="E958" s="2"/>
    </row>
    <row r="959" s="1" customFormat="true" ht="12.75" hidden="false" customHeight="false" outlineLevel="0" collapsed="false">
      <c r="C959" s="2"/>
      <c r="D959" s="2"/>
      <c r="E959" s="2"/>
    </row>
    <row r="960" s="1" customFormat="true" ht="12.75" hidden="false" customHeight="false" outlineLevel="0" collapsed="false">
      <c r="C960" s="2"/>
      <c r="D960" s="2"/>
      <c r="E960" s="2"/>
    </row>
    <row r="961" s="1" customFormat="true" ht="12.75" hidden="false" customHeight="false" outlineLevel="0" collapsed="false">
      <c r="C961" s="2"/>
      <c r="D961" s="2"/>
      <c r="E961" s="2"/>
    </row>
    <row r="962" s="1" customFormat="true" ht="12.75" hidden="false" customHeight="false" outlineLevel="0" collapsed="false">
      <c r="C962" s="2"/>
      <c r="D962" s="2"/>
      <c r="E962" s="2"/>
    </row>
    <row r="963" s="1" customFormat="true" ht="12.75" hidden="false" customHeight="false" outlineLevel="0" collapsed="false">
      <c r="C963" s="2"/>
      <c r="D963" s="2"/>
      <c r="E963" s="2"/>
    </row>
    <row r="964" s="1" customFormat="true" ht="12.75" hidden="false" customHeight="false" outlineLevel="0" collapsed="false">
      <c r="C964" s="2"/>
      <c r="D964" s="2"/>
      <c r="E964" s="2"/>
    </row>
    <row r="965" s="1" customFormat="true" ht="12.75" hidden="false" customHeight="false" outlineLevel="0" collapsed="false">
      <c r="C965" s="2"/>
      <c r="D965" s="2"/>
      <c r="E965" s="2"/>
    </row>
    <row r="966" s="1" customFormat="true" ht="12.75" hidden="false" customHeight="false" outlineLevel="0" collapsed="false">
      <c r="C966" s="2"/>
      <c r="D966" s="2"/>
      <c r="E966" s="2"/>
    </row>
    <row r="967" s="1" customFormat="true" ht="12.75" hidden="false" customHeight="false" outlineLevel="0" collapsed="false">
      <c r="C967" s="2"/>
      <c r="D967" s="2"/>
      <c r="E967" s="2"/>
    </row>
    <row r="968" s="1" customFormat="true" ht="12.75" hidden="false" customHeight="false" outlineLevel="0" collapsed="false">
      <c r="C968" s="2"/>
      <c r="D968" s="2"/>
      <c r="E968" s="2"/>
    </row>
    <row r="969" s="1" customFormat="true" ht="12.75" hidden="false" customHeight="false" outlineLevel="0" collapsed="false">
      <c r="C969" s="2"/>
      <c r="D969" s="2"/>
      <c r="E969" s="2"/>
    </row>
    <row r="970" s="1" customFormat="true" ht="12.75" hidden="false" customHeight="false" outlineLevel="0" collapsed="false">
      <c r="C970" s="2"/>
      <c r="D970" s="2"/>
      <c r="E970" s="2"/>
    </row>
    <row r="971" s="1" customFormat="true" ht="12.75" hidden="false" customHeight="false" outlineLevel="0" collapsed="false">
      <c r="C971" s="2"/>
      <c r="D971" s="2"/>
      <c r="E971" s="2"/>
    </row>
    <row r="972" s="1" customFormat="true" ht="12.75" hidden="false" customHeight="false" outlineLevel="0" collapsed="false">
      <c r="C972" s="2"/>
      <c r="D972" s="2"/>
      <c r="E972" s="2"/>
    </row>
    <row r="973" s="1" customFormat="true" ht="12.75" hidden="false" customHeight="false" outlineLevel="0" collapsed="false">
      <c r="C973" s="2"/>
      <c r="D973" s="2"/>
      <c r="E973" s="2"/>
    </row>
    <row r="974" s="1" customFormat="true" ht="12.75" hidden="false" customHeight="false" outlineLevel="0" collapsed="false">
      <c r="C974" s="2"/>
      <c r="D974" s="2"/>
      <c r="E974" s="2"/>
    </row>
    <row r="975" s="1" customFormat="true" ht="12.75" hidden="false" customHeight="false" outlineLevel="0" collapsed="false">
      <c r="C975" s="2"/>
      <c r="D975" s="2"/>
      <c r="E975" s="2"/>
    </row>
    <row r="976" s="1" customFormat="true" ht="12.75" hidden="false" customHeight="false" outlineLevel="0" collapsed="false">
      <c r="C976" s="2"/>
      <c r="D976" s="2"/>
      <c r="E976" s="2"/>
    </row>
    <row r="977" s="1" customFormat="true" ht="12.75" hidden="false" customHeight="false" outlineLevel="0" collapsed="false">
      <c r="C977" s="2"/>
      <c r="D977" s="2"/>
      <c r="E977" s="2"/>
    </row>
    <row r="978" s="1" customFormat="true" ht="12.75" hidden="false" customHeight="false" outlineLevel="0" collapsed="false">
      <c r="C978" s="2"/>
      <c r="D978" s="2"/>
      <c r="E978" s="2"/>
    </row>
    <row r="979" s="1" customFormat="true" ht="12.75" hidden="false" customHeight="false" outlineLevel="0" collapsed="false">
      <c r="C979" s="2"/>
      <c r="D979" s="2"/>
      <c r="E979" s="2"/>
    </row>
    <row r="980" s="1" customFormat="true" ht="12.75" hidden="false" customHeight="false" outlineLevel="0" collapsed="false">
      <c r="C980" s="2"/>
      <c r="D980" s="2"/>
      <c r="E980" s="2"/>
    </row>
    <row r="981" s="1" customFormat="true" ht="12.75" hidden="false" customHeight="false" outlineLevel="0" collapsed="false">
      <c r="C981" s="2"/>
      <c r="D981" s="2"/>
      <c r="E981" s="2"/>
    </row>
    <row r="982" s="1" customFormat="true" ht="12.75" hidden="false" customHeight="false" outlineLevel="0" collapsed="false">
      <c r="C982" s="2"/>
      <c r="D982" s="2"/>
      <c r="E982" s="2"/>
    </row>
    <row r="983" s="1" customFormat="true" ht="12.75" hidden="false" customHeight="false" outlineLevel="0" collapsed="false">
      <c r="C983" s="2"/>
      <c r="D983" s="2"/>
      <c r="E983" s="2"/>
    </row>
    <row r="984" s="1" customFormat="true" ht="12.75" hidden="false" customHeight="false" outlineLevel="0" collapsed="false">
      <c r="C984" s="2"/>
      <c r="D984" s="2"/>
      <c r="E984" s="2"/>
    </row>
    <row r="985" s="1" customFormat="true" ht="12.75" hidden="false" customHeight="false" outlineLevel="0" collapsed="false">
      <c r="C985" s="2"/>
      <c r="D985" s="2"/>
      <c r="E985" s="2"/>
    </row>
    <row r="986" s="1" customFormat="true" ht="12.75" hidden="false" customHeight="false" outlineLevel="0" collapsed="false">
      <c r="C986" s="2"/>
      <c r="D986" s="2"/>
      <c r="E986" s="2"/>
    </row>
    <row r="987" s="1" customFormat="true" ht="12.75" hidden="false" customHeight="false" outlineLevel="0" collapsed="false">
      <c r="C987" s="2"/>
      <c r="D987" s="2"/>
      <c r="E987" s="2"/>
    </row>
    <row r="988" s="1" customFormat="true" ht="12.75" hidden="false" customHeight="false" outlineLevel="0" collapsed="false">
      <c r="C988" s="2"/>
      <c r="D988" s="2"/>
      <c r="E988" s="2"/>
    </row>
    <row r="989" s="1" customFormat="true" ht="12.75" hidden="false" customHeight="false" outlineLevel="0" collapsed="false">
      <c r="C989" s="2"/>
      <c r="D989" s="2"/>
      <c r="E989" s="2"/>
    </row>
    <row r="990" s="1" customFormat="true" ht="12.75" hidden="false" customHeight="false" outlineLevel="0" collapsed="false">
      <c r="C990" s="2"/>
      <c r="D990" s="2"/>
      <c r="E990" s="2"/>
    </row>
    <row r="991" s="1" customFormat="true" ht="12.75" hidden="false" customHeight="false" outlineLevel="0" collapsed="false">
      <c r="C991" s="2"/>
      <c r="D991" s="2"/>
      <c r="E991" s="2"/>
    </row>
    <row r="992" s="1" customFormat="true" ht="12.75" hidden="false" customHeight="false" outlineLevel="0" collapsed="false">
      <c r="C992" s="2"/>
      <c r="D992" s="2"/>
      <c r="E992" s="2"/>
    </row>
    <row r="993" s="1" customFormat="true" ht="12.75" hidden="false" customHeight="false" outlineLevel="0" collapsed="false">
      <c r="C993" s="2"/>
      <c r="D993" s="2"/>
      <c r="E993" s="2"/>
    </row>
    <row r="994" s="1" customFormat="true" ht="12.75" hidden="false" customHeight="false" outlineLevel="0" collapsed="false">
      <c r="C994" s="2"/>
      <c r="D994" s="2"/>
      <c r="E994" s="2"/>
    </row>
    <row r="995" s="1" customFormat="true" ht="12.75" hidden="false" customHeight="false" outlineLevel="0" collapsed="false">
      <c r="C995" s="2"/>
      <c r="D995" s="2"/>
      <c r="E995" s="2"/>
    </row>
    <row r="996" s="1" customFormat="true" ht="12.75" hidden="false" customHeight="false" outlineLevel="0" collapsed="false">
      <c r="C996" s="2"/>
      <c r="D996" s="2"/>
      <c r="E996" s="2"/>
    </row>
    <row r="997" s="1" customFormat="true" ht="12.75" hidden="false" customHeight="false" outlineLevel="0" collapsed="false">
      <c r="C997" s="2"/>
      <c r="D997" s="2"/>
      <c r="E997" s="2"/>
    </row>
    <row r="998" s="1" customFormat="true" ht="12.75" hidden="false" customHeight="false" outlineLevel="0" collapsed="false">
      <c r="C998" s="2"/>
      <c r="D998" s="2"/>
      <c r="E998" s="2"/>
    </row>
    <row r="999" s="1" customFormat="true" ht="12.75" hidden="false" customHeight="false" outlineLevel="0" collapsed="false">
      <c r="C999" s="2"/>
      <c r="D999" s="2"/>
      <c r="E999" s="2"/>
    </row>
    <row r="1000" s="1" customFormat="true" ht="12.75" hidden="false" customHeight="false" outlineLevel="0" collapsed="false">
      <c r="C1000" s="2"/>
      <c r="D1000" s="2"/>
      <c r="E1000" s="2"/>
    </row>
    <row r="1001" s="1" customFormat="true" ht="12.75" hidden="false" customHeight="false" outlineLevel="0" collapsed="false">
      <c r="C1001" s="2"/>
      <c r="D1001" s="2"/>
      <c r="E1001" s="2"/>
    </row>
    <row r="1002" s="1" customFormat="true" ht="12.75" hidden="false" customHeight="false" outlineLevel="0" collapsed="false">
      <c r="C1002" s="2"/>
      <c r="D1002" s="2"/>
      <c r="E1002" s="2"/>
    </row>
    <row r="1003" s="1" customFormat="true" ht="12.75" hidden="false" customHeight="false" outlineLevel="0" collapsed="false">
      <c r="C1003" s="2"/>
      <c r="D1003" s="2"/>
      <c r="E1003" s="2"/>
    </row>
    <row r="1004" s="1" customFormat="true" ht="12.75" hidden="false" customHeight="false" outlineLevel="0" collapsed="false">
      <c r="C1004" s="2"/>
      <c r="D1004" s="2"/>
      <c r="E1004" s="2"/>
    </row>
    <row r="1005" s="1" customFormat="true" ht="12.75" hidden="false" customHeight="false" outlineLevel="0" collapsed="false">
      <c r="C1005" s="2"/>
      <c r="D1005" s="2"/>
      <c r="E1005" s="2"/>
    </row>
    <row r="1006" s="1" customFormat="true" ht="12.75" hidden="false" customHeight="false" outlineLevel="0" collapsed="false">
      <c r="C1006" s="2"/>
      <c r="D1006" s="2"/>
      <c r="E1006" s="2"/>
    </row>
    <row r="1007" s="1" customFormat="true" ht="12.75" hidden="false" customHeight="false" outlineLevel="0" collapsed="false">
      <c r="C1007" s="2"/>
      <c r="D1007" s="2"/>
      <c r="E1007" s="2"/>
    </row>
    <row r="1008" s="1" customFormat="true" ht="12.75" hidden="false" customHeight="false" outlineLevel="0" collapsed="false">
      <c r="C1008" s="2"/>
      <c r="D1008" s="2"/>
      <c r="E1008" s="2"/>
    </row>
    <row r="1009" s="1" customFormat="true" ht="12.75" hidden="false" customHeight="false" outlineLevel="0" collapsed="false">
      <c r="C1009" s="2"/>
      <c r="D1009" s="2"/>
      <c r="E1009" s="2"/>
    </row>
    <row r="1010" s="1" customFormat="true" ht="12.75" hidden="false" customHeight="false" outlineLevel="0" collapsed="false">
      <c r="C1010" s="2"/>
      <c r="D1010" s="2"/>
      <c r="E1010" s="2"/>
    </row>
    <row r="1011" s="1" customFormat="true" ht="12.75" hidden="false" customHeight="false" outlineLevel="0" collapsed="false">
      <c r="C1011" s="2"/>
      <c r="D1011" s="2"/>
      <c r="E1011" s="2"/>
    </row>
    <row r="1012" s="1" customFormat="true" ht="12.75" hidden="false" customHeight="false" outlineLevel="0" collapsed="false">
      <c r="C1012" s="2"/>
      <c r="D1012" s="2"/>
      <c r="E1012" s="2"/>
    </row>
    <row r="1013" s="1" customFormat="true" ht="12.75" hidden="false" customHeight="false" outlineLevel="0" collapsed="false">
      <c r="C1013" s="2"/>
      <c r="D1013" s="2"/>
      <c r="E1013" s="2"/>
    </row>
  </sheetData>
  <autoFilter ref="A8:N13"/>
  <mergeCells count="14">
    <mergeCell ref="N2:N3"/>
    <mergeCell ref="P2:R6"/>
    <mergeCell ref="S2:U6"/>
    <mergeCell ref="L4:M4"/>
    <mergeCell ref="G5:K5"/>
    <mergeCell ref="G6:K6"/>
    <mergeCell ref="L6:L7"/>
    <mergeCell ref="M6:M7"/>
    <mergeCell ref="N6:N7"/>
    <mergeCell ref="P7:P8"/>
    <mergeCell ref="Q7:Q8"/>
    <mergeCell ref="R7:R8"/>
    <mergeCell ref="S7:S8"/>
    <mergeCell ref="T7:U7"/>
  </mergeCells>
  <printOptions headings="false" gridLines="false" gridLinesSet="true" horizontalCentered="true" verticalCentered="false"/>
  <pageMargins left="0" right="0" top="0.747916666666667" bottom="0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Technické zprávy č.001.1
&amp;D&amp;CIVENTPRO s.r.o.&amp;RSTR.&amp;P</oddFooter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pane xSplit="0" ySplit="7" topLeftCell="A116" activePane="bottomLeft" state="frozen"/>
      <selection pane="topLeft" activeCell="A1" activeCellId="0" sqref="A1"/>
      <selection pane="bottomLeft" activeCell="B3" activeCellId="0" sqref="B3:G3"/>
    </sheetView>
  </sheetViews>
  <sheetFormatPr defaultColWidth="9.30078125" defaultRowHeight="15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9.6"/>
    <col collapsed="false" customWidth="true" hidden="false" outlineLevel="0" max="3" min="3" style="128" width="7.04"/>
    <col collapsed="false" customWidth="true" hidden="false" outlineLevel="0" max="4" min="4" style="128" width="6.59"/>
    <col collapsed="false" customWidth="true" hidden="false" outlineLevel="0" max="5" min="5" style="128" width="6.45"/>
    <col collapsed="false" customWidth="true" hidden="false" outlineLevel="0" max="6" min="6" style="128" width="6.59"/>
    <col collapsed="false" customWidth="true" hidden="false" outlineLevel="0" max="7" min="7" style="128" width="7.48"/>
    <col collapsed="false" customWidth="true" hidden="false" outlineLevel="0" max="8" min="8" style="128" width="8.06"/>
    <col collapsed="false" customWidth="true" hidden="false" outlineLevel="0" max="14" min="9" style="128" width="4.68"/>
    <col collapsed="false" customWidth="true" hidden="false" outlineLevel="0" max="16" min="15" style="128" width="6.3"/>
    <col collapsed="false" customWidth="true" hidden="false" outlineLevel="0" max="17" min="17" style="129" width="7.04"/>
    <col collapsed="false" customWidth="true" hidden="false" outlineLevel="0" max="24" min="18" style="0" width="6.01"/>
    <col collapsed="false" customWidth="true" hidden="false" outlineLevel="0" max="27" min="25" style="0" width="8.65"/>
    <col collapsed="false" customWidth="true" hidden="false" outlineLevel="0" max="28" min="28" style="0" width="5.86"/>
    <col collapsed="false" customWidth="true" hidden="false" outlineLevel="0" max="29" min="29" style="0" width="5.57"/>
    <col collapsed="false" customWidth="true" hidden="false" outlineLevel="0" max="31" min="30" style="0" width="5.71"/>
    <col collapsed="false" customWidth="true" hidden="false" outlineLevel="0" max="32" min="32" style="0" width="8.65"/>
    <col collapsed="false" customWidth="true" hidden="false" outlineLevel="0" max="35" min="33" style="0" width="6.01"/>
    <col collapsed="false" customWidth="false" hidden="true" outlineLevel="0" max="39" min="37" style="0" width="9.3"/>
    <col collapsed="false" customWidth="true" hidden="false" outlineLevel="0" max="40" min="40" style="0" width="11.14"/>
  </cols>
  <sheetData>
    <row r="1" customFormat="false" ht="32.25" hidden="false" customHeight="true" outlineLevel="0" collapsed="false">
      <c r="A1" s="130"/>
      <c r="B1" s="131"/>
      <c r="C1" s="132" t="s">
        <v>51</v>
      </c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4"/>
      <c r="AH1" s="135"/>
      <c r="AI1" s="136"/>
    </row>
    <row r="2" customFormat="false" ht="24" hidden="false" customHeight="true" outlineLevel="0" collapsed="false">
      <c r="A2" s="137"/>
      <c r="B2" s="138" t="s">
        <v>5</v>
      </c>
      <c r="C2" s="139" t="e">
        <f aca="false">#REF!</f>
        <v>#REF!</v>
      </c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1" t="s">
        <v>7</v>
      </c>
      <c r="AC2" s="141"/>
      <c r="AD2" s="141"/>
      <c r="AE2" s="142" t="n">
        <v>5013033</v>
      </c>
      <c r="AF2" s="142"/>
      <c r="AG2" s="143" t="str">
        <f aca="false">'CELKOVÁ TABULKA'!N5</f>
        <v>červenec 2020</v>
      </c>
      <c r="AH2" s="143"/>
      <c r="AI2" s="143"/>
    </row>
    <row r="3" customFormat="false" ht="18" hidden="false" customHeight="true" outlineLevel="0" collapsed="false">
      <c r="A3" s="144"/>
      <c r="B3" s="145" t="s">
        <v>52</v>
      </c>
      <c r="C3" s="145"/>
      <c r="D3" s="145"/>
      <c r="E3" s="145"/>
      <c r="F3" s="145"/>
      <c r="G3" s="145"/>
      <c r="H3" s="145" t="s">
        <v>53</v>
      </c>
      <c r="I3" s="145"/>
      <c r="J3" s="145"/>
      <c r="K3" s="145"/>
      <c r="L3" s="145"/>
      <c r="M3" s="145"/>
      <c r="N3" s="145"/>
      <c r="O3" s="145"/>
      <c r="P3" s="145"/>
      <c r="Q3" s="145"/>
      <c r="R3" s="146" t="s">
        <v>54</v>
      </c>
      <c r="S3" s="146"/>
      <c r="T3" s="146"/>
      <c r="U3" s="146"/>
      <c r="V3" s="146"/>
      <c r="W3" s="146"/>
      <c r="X3" s="146"/>
      <c r="Y3" s="146" t="s">
        <v>55</v>
      </c>
      <c r="Z3" s="146"/>
      <c r="AA3" s="146"/>
      <c r="AB3" s="146"/>
      <c r="AC3" s="146"/>
      <c r="AD3" s="146"/>
      <c r="AE3" s="146"/>
      <c r="AF3" s="146"/>
      <c r="AG3" s="147" t="s">
        <v>56</v>
      </c>
      <c r="AH3" s="148"/>
      <c r="AI3" s="149"/>
    </row>
    <row r="4" customFormat="false" ht="15" hidden="false" customHeight="true" outlineLevel="0" collapsed="false">
      <c r="A4" s="150" t="s">
        <v>57</v>
      </c>
      <c r="B4" s="151" t="s">
        <v>58</v>
      </c>
      <c r="C4" s="152" t="s">
        <v>59</v>
      </c>
      <c r="D4" s="152" t="s">
        <v>60</v>
      </c>
      <c r="E4" s="152" t="s">
        <v>61</v>
      </c>
      <c r="F4" s="152" t="s">
        <v>62</v>
      </c>
      <c r="G4" s="152" t="s">
        <v>63</v>
      </c>
      <c r="H4" s="152" t="s">
        <v>64</v>
      </c>
      <c r="I4" s="153" t="s">
        <v>65</v>
      </c>
      <c r="J4" s="153"/>
      <c r="K4" s="153"/>
      <c r="L4" s="153"/>
      <c r="M4" s="154" t="s">
        <v>66</v>
      </c>
      <c r="N4" s="154"/>
      <c r="O4" s="152" t="s">
        <v>67</v>
      </c>
      <c r="P4" s="152" t="s">
        <v>68</v>
      </c>
      <c r="Q4" s="155" t="s">
        <v>69</v>
      </c>
      <c r="R4" s="156" t="s">
        <v>70</v>
      </c>
      <c r="S4" s="157" t="s">
        <v>71</v>
      </c>
      <c r="T4" s="157" t="s">
        <v>72</v>
      </c>
      <c r="U4" s="157" t="s">
        <v>73</v>
      </c>
      <c r="V4" s="157" t="s">
        <v>74</v>
      </c>
      <c r="W4" s="157" t="s">
        <v>75</v>
      </c>
      <c r="X4" s="156" t="s">
        <v>76</v>
      </c>
      <c r="Y4" s="158"/>
      <c r="Z4" s="158"/>
      <c r="AA4" s="159"/>
      <c r="AB4" s="160" t="s">
        <v>77</v>
      </c>
      <c r="AC4" s="161"/>
      <c r="AD4" s="157" t="s">
        <v>16</v>
      </c>
      <c r="AE4" s="157" t="s">
        <v>16</v>
      </c>
      <c r="AF4" s="162" t="s">
        <v>78</v>
      </c>
      <c r="AG4" s="163" t="s">
        <v>79</v>
      </c>
      <c r="AH4" s="164" t="s">
        <v>79</v>
      </c>
      <c r="AI4" s="165" t="s">
        <v>80</v>
      </c>
    </row>
    <row r="5" customFormat="false" ht="15" hidden="false" customHeight="true" outlineLevel="0" collapsed="false">
      <c r="A5" s="150" t="s">
        <v>81</v>
      </c>
      <c r="B5" s="151" t="s">
        <v>82</v>
      </c>
      <c r="C5" s="166" t="s">
        <v>83</v>
      </c>
      <c r="D5" s="152" t="s">
        <v>84</v>
      </c>
      <c r="E5" s="152" t="s">
        <v>83</v>
      </c>
      <c r="F5" s="152" t="s">
        <v>85</v>
      </c>
      <c r="G5" s="152" t="s">
        <v>86</v>
      </c>
      <c r="H5" s="152" t="s">
        <v>87</v>
      </c>
      <c r="I5" s="167" t="s">
        <v>79</v>
      </c>
      <c r="J5" s="168" t="s">
        <v>88</v>
      </c>
      <c r="K5" s="167" t="s">
        <v>89</v>
      </c>
      <c r="L5" s="168" t="s">
        <v>88</v>
      </c>
      <c r="M5" s="167"/>
      <c r="N5" s="168" t="s">
        <v>88</v>
      </c>
      <c r="O5" s="152" t="s">
        <v>90</v>
      </c>
      <c r="P5" s="152" t="s">
        <v>91</v>
      </c>
      <c r="Q5" s="155" t="s">
        <v>92</v>
      </c>
      <c r="R5" s="157" t="s">
        <v>93</v>
      </c>
      <c r="S5" s="169"/>
      <c r="T5" s="169"/>
      <c r="U5" s="157" t="s">
        <v>94</v>
      </c>
      <c r="V5" s="169"/>
      <c r="W5" s="157" t="s">
        <v>95</v>
      </c>
      <c r="X5" s="156" t="s">
        <v>95</v>
      </c>
      <c r="Y5" s="157" t="s">
        <v>96</v>
      </c>
      <c r="Z5" s="157" t="s">
        <v>97</v>
      </c>
      <c r="AA5" s="157" t="s">
        <v>98</v>
      </c>
      <c r="AB5" s="164" t="s">
        <v>99</v>
      </c>
      <c r="AC5" s="170" t="s">
        <v>100</v>
      </c>
      <c r="AD5" s="157" t="s">
        <v>101</v>
      </c>
      <c r="AE5" s="157" t="s">
        <v>101</v>
      </c>
      <c r="AF5" s="162" t="s">
        <v>69</v>
      </c>
      <c r="AG5" s="171"/>
      <c r="AH5" s="157" t="s">
        <v>102</v>
      </c>
      <c r="AI5" s="172"/>
    </row>
    <row r="6" customFormat="false" ht="15" hidden="false" customHeight="true" outlineLevel="0" collapsed="false">
      <c r="A6" s="173"/>
      <c r="B6" s="158"/>
      <c r="C6" s="174"/>
      <c r="D6" s="175"/>
      <c r="E6" s="175"/>
      <c r="F6" s="175"/>
      <c r="G6" s="175" t="s">
        <v>85</v>
      </c>
      <c r="H6" s="175"/>
      <c r="I6" s="153" t="s">
        <v>103</v>
      </c>
      <c r="J6" s="153"/>
      <c r="K6" s="153"/>
      <c r="L6" s="153"/>
      <c r="M6" s="153"/>
      <c r="N6" s="153"/>
      <c r="O6" s="175" t="s">
        <v>104</v>
      </c>
      <c r="P6" s="176" t="s">
        <v>105</v>
      </c>
      <c r="Q6" s="177" t="s">
        <v>106</v>
      </c>
      <c r="R6" s="178"/>
      <c r="S6" s="179"/>
      <c r="T6" s="179"/>
      <c r="U6" s="178"/>
      <c r="V6" s="179"/>
      <c r="W6" s="178"/>
      <c r="X6" s="180"/>
      <c r="Y6" s="178"/>
      <c r="Z6" s="178"/>
      <c r="AA6" s="178"/>
      <c r="AB6" s="178" t="s">
        <v>107</v>
      </c>
      <c r="AC6" s="180" t="s">
        <v>107</v>
      </c>
      <c r="AD6" s="178" t="s">
        <v>108</v>
      </c>
      <c r="AE6" s="178" t="s">
        <v>109</v>
      </c>
      <c r="AF6" s="181"/>
      <c r="AG6" s="159"/>
      <c r="AH6" s="178" t="s">
        <v>110</v>
      </c>
      <c r="AI6" s="182"/>
    </row>
    <row r="7" customFormat="false" ht="18" hidden="false" customHeight="true" outlineLevel="0" collapsed="false">
      <c r="A7" s="183" t="s">
        <v>111</v>
      </c>
      <c r="B7" s="184" t="s">
        <v>111</v>
      </c>
      <c r="C7" s="185" t="s">
        <v>112</v>
      </c>
      <c r="D7" s="185" t="s">
        <v>113</v>
      </c>
      <c r="E7" s="185" t="s">
        <v>114</v>
      </c>
      <c r="F7" s="185" t="s">
        <v>115</v>
      </c>
      <c r="G7" s="186" t="s">
        <v>116</v>
      </c>
      <c r="H7" s="185" t="s">
        <v>117</v>
      </c>
      <c r="I7" s="187" t="s">
        <v>118</v>
      </c>
      <c r="J7" s="187" t="s">
        <v>118</v>
      </c>
      <c r="K7" s="187" t="s">
        <v>118</v>
      </c>
      <c r="L7" s="187" t="s">
        <v>118</v>
      </c>
      <c r="M7" s="188" t="s">
        <v>119</v>
      </c>
      <c r="N7" s="189" t="s">
        <v>119</v>
      </c>
      <c r="O7" s="185" t="s">
        <v>120</v>
      </c>
      <c r="P7" s="185" t="s">
        <v>121</v>
      </c>
      <c r="Q7" s="190" t="s">
        <v>122</v>
      </c>
      <c r="R7" s="191" t="s">
        <v>36</v>
      </c>
      <c r="S7" s="191" t="s">
        <v>36</v>
      </c>
      <c r="T7" s="191" t="s">
        <v>36</v>
      </c>
      <c r="U7" s="191" t="s">
        <v>36</v>
      </c>
      <c r="V7" s="191" t="s">
        <v>36</v>
      </c>
      <c r="W7" s="191" t="s">
        <v>36</v>
      </c>
      <c r="X7" s="191" t="s">
        <v>36</v>
      </c>
      <c r="Y7" s="191" t="s">
        <v>121</v>
      </c>
      <c r="Z7" s="191" t="s">
        <v>121</v>
      </c>
      <c r="AA7" s="191" t="s">
        <v>121</v>
      </c>
      <c r="AB7" s="191" t="s">
        <v>119</v>
      </c>
      <c r="AC7" s="191" t="s">
        <v>119</v>
      </c>
      <c r="AD7" s="192" t="s">
        <v>123</v>
      </c>
      <c r="AE7" s="192" t="s">
        <v>123</v>
      </c>
      <c r="AF7" s="193" t="s">
        <v>124</v>
      </c>
      <c r="AG7" s="194" t="s">
        <v>125</v>
      </c>
      <c r="AH7" s="191" t="s">
        <v>126</v>
      </c>
      <c r="AI7" s="193" t="s">
        <v>126</v>
      </c>
    </row>
    <row r="8" customFormat="false" ht="14.25" hidden="false" customHeight="true" outlineLevel="0" collapsed="false">
      <c r="A8" s="195"/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7"/>
      <c r="AH8" s="197"/>
      <c r="AI8" s="197"/>
    </row>
    <row r="9" s="201" customFormat="true" ht="17.1" hidden="false" customHeight="true" outlineLevel="0" collapsed="false">
      <c r="A9" s="198"/>
      <c r="B9" s="199" t="s">
        <v>127</v>
      </c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200"/>
      <c r="AH9" s="200"/>
      <c r="AI9" s="200"/>
    </row>
    <row r="10" customFormat="false" ht="14.85" hidden="false" customHeight="true" outlineLevel="0" collapsed="false">
      <c r="A10" s="202" t="s">
        <v>42</v>
      </c>
      <c r="B10" s="203" t="s">
        <v>128</v>
      </c>
      <c r="C10" s="204" t="n">
        <v>1332.35</v>
      </c>
      <c r="D10" s="204" t="n">
        <v>4.2</v>
      </c>
      <c r="E10" s="205" t="n">
        <v>5595.87</v>
      </c>
      <c r="F10" s="206" t="n">
        <v>480</v>
      </c>
      <c r="G10" s="207" t="n">
        <v>70</v>
      </c>
      <c r="H10" s="208" t="n">
        <v>300</v>
      </c>
      <c r="I10" s="209" t="n">
        <v>18</v>
      </c>
      <c r="J10" s="209" t="n">
        <v>2</v>
      </c>
      <c r="K10" s="209" t="n">
        <v>26</v>
      </c>
      <c r="L10" s="209" t="n">
        <v>2</v>
      </c>
      <c r="M10" s="209" t="n">
        <v>50</v>
      </c>
      <c r="N10" s="209" t="n">
        <v>25</v>
      </c>
      <c r="O10" s="208" t="n">
        <v>55</v>
      </c>
      <c r="P10" s="210" t="n">
        <v>50</v>
      </c>
      <c r="Q10" s="211" t="n">
        <v>2.14443866637359</v>
      </c>
      <c r="R10" s="212" t="n">
        <v>75</v>
      </c>
      <c r="S10" s="213" t="n">
        <v>116.05</v>
      </c>
      <c r="T10" s="214" t="n">
        <v>16.905</v>
      </c>
      <c r="U10" s="213" t="n">
        <v>6.6505</v>
      </c>
      <c r="V10" s="214" t="n">
        <v>0</v>
      </c>
      <c r="W10" s="215" t="n">
        <v>139.6055</v>
      </c>
      <c r="X10" s="215" t="n">
        <v>75</v>
      </c>
      <c r="Y10" s="216" t="n">
        <v>41500</v>
      </c>
      <c r="Z10" s="217" t="n">
        <v>41500</v>
      </c>
      <c r="AA10" s="218" t="n">
        <v>25000</v>
      </c>
      <c r="AB10" s="219"/>
      <c r="AC10" s="219" t="n">
        <v>7</v>
      </c>
      <c r="AD10" s="220" t="s">
        <v>129</v>
      </c>
      <c r="AE10" s="220" t="s">
        <v>129</v>
      </c>
      <c r="AF10" s="221" t="n">
        <v>7.41618372120868</v>
      </c>
      <c r="AG10" s="222" t="n">
        <v>5.42168674698795</v>
      </c>
      <c r="AH10" s="207" t="n">
        <v>-5.42168674698795</v>
      </c>
      <c r="AI10" s="223" t="n">
        <v>10.0919638554217</v>
      </c>
      <c r="AK10" s="224" t="n">
        <v>41500</v>
      </c>
      <c r="AL10" s="225" t="n">
        <v>1</v>
      </c>
      <c r="AM10" s="225" t="n">
        <v>0.93</v>
      </c>
      <c r="AN10" s="226"/>
    </row>
    <row r="11" customFormat="false" ht="14.85" hidden="false" customHeight="true" outlineLevel="0" collapsed="false">
      <c r="A11" s="202" t="s">
        <v>130</v>
      </c>
      <c r="B11" s="203" t="s">
        <v>131</v>
      </c>
      <c r="C11" s="204" t="n">
        <v>39.4</v>
      </c>
      <c r="D11" s="204" t="n">
        <v>3</v>
      </c>
      <c r="E11" s="205" t="n">
        <v>118.2</v>
      </c>
      <c r="F11" s="206" t="n">
        <v>8</v>
      </c>
      <c r="G11" s="207" t="n">
        <v>70</v>
      </c>
      <c r="H11" s="208" t="n">
        <v>200</v>
      </c>
      <c r="I11" s="209" t="n">
        <v>18</v>
      </c>
      <c r="J11" s="209" t="n">
        <v>2</v>
      </c>
      <c r="K11" s="209" t="n">
        <v>26</v>
      </c>
      <c r="L11" s="209" t="n">
        <v>2</v>
      </c>
      <c r="M11" s="209" t="n">
        <v>50</v>
      </c>
      <c r="N11" s="209" t="n">
        <v>25</v>
      </c>
      <c r="O11" s="208" t="n">
        <v>55</v>
      </c>
      <c r="P11" s="210" t="n">
        <v>50</v>
      </c>
      <c r="Q11" s="211" t="n">
        <v>2.38668041394585</v>
      </c>
      <c r="R11" s="212" t="n">
        <v>5.5</v>
      </c>
      <c r="S11" s="213" t="n">
        <v>0</v>
      </c>
      <c r="T11" s="214" t="n">
        <v>0</v>
      </c>
      <c r="U11" s="213" t="n">
        <v>0</v>
      </c>
      <c r="V11" s="214" t="n">
        <v>0</v>
      </c>
      <c r="W11" s="215" t="n">
        <v>0</v>
      </c>
      <c r="X11" s="215" t="n">
        <v>5.5</v>
      </c>
      <c r="Y11" s="216" t="n">
        <v>400</v>
      </c>
      <c r="Z11" s="217" t="n">
        <v>0</v>
      </c>
      <c r="AA11" s="218" t="n">
        <v>0</v>
      </c>
      <c r="AB11" s="219"/>
      <c r="AC11" s="219"/>
      <c r="AD11" s="220" t="s">
        <v>129</v>
      </c>
      <c r="AE11" s="220" t="s">
        <v>129</v>
      </c>
      <c r="AF11" s="221"/>
      <c r="AG11" s="222"/>
      <c r="AH11" s="207"/>
      <c r="AI11" s="223"/>
      <c r="AK11" s="224"/>
      <c r="AL11" s="225"/>
      <c r="AM11" s="225"/>
      <c r="AN11" s="226"/>
    </row>
    <row r="12" customFormat="false" ht="14.85" hidden="false" customHeight="true" outlineLevel="0" collapsed="false">
      <c r="A12" s="202" t="s">
        <v>132</v>
      </c>
      <c r="B12" s="203" t="s">
        <v>133</v>
      </c>
      <c r="C12" s="204" t="n">
        <v>22.6</v>
      </c>
      <c r="D12" s="204" t="n">
        <v>3</v>
      </c>
      <c r="E12" s="205" t="n">
        <v>67.8</v>
      </c>
      <c r="F12" s="206" t="n">
        <v>4</v>
      </c>
      <c r="G12" s="207" t="n">
        <v>70</v>
      </c>
      <c r="H12" s="208" t="n">
        <v>200</v>
      </c>
      <c r="I12" s="209" t="n">
        <v>18</v>
      </c>
      <c r="J12" s="209" t="n">
        <v>2</v>
      </c>
      <c r="K12" s="209" t="n">
        <v>26</v>
      </c>
      <c r="L12" s="209" t="n">
        <v>2</v>
      </c>
      <c r="M12" s="209" t="n">
        <v>50</v>
      </c>
      <c r="N12" s="209" t="n">
        <v>25</v>
      </c>
      <c r="O12" s="208" t="n">
        <v>55</v>
      </c>
      <c r="P12" s="210" t="n">
        <v>50</v>
      </c>
      <c r="Q12" s="211" t="n">
        <v>2.38187738187738</v>
      </c>
      <c r="R12" s="212" t="n">
        <v>11.5</v>
      </c>
      <c r="S12" s="213" t="n">
        <v>0</v>
      </c>
      <c r="T12" s="214" t="n">
        <v>0</v>
      </c>
      <c r="U12" s="213" t="n">
        <v>0</v>
      </c>
      <c r="V12" s="214" t="n">
        <v>0</v>
      </c>
      <c r="W12" s="215" t="n">
        <v>0</v>
      </c>
      <c r="X12" s="215" t="n">
        <v>11.5</v>
      </c>
      <c r="Y12" s="216" t="n">
        <v>200</v>
      </c>
      <c r="Z12" s="217" t="n">
        <v>0</v>
      </c>
      <c r="AA12" s="218" t="n">
        <v>0</v>
      </c>
      <c r="AB12" s="219"/>
      <c r="AC12" s="219"/>
      <c r="AD12" s="220" t="s">
        <v>129</v>
      </c>
      <c r="AE12" s="220" t="s">
        <v>129</v>
      </c>
      <c r="AF12" s="221"/>
      <c r="AG12" s="222"/>
      <c r="AH12" s="207"/>
      <c r="AI12" s="223"/>
      <c r="AK12" s="224"/>
      <c r="AL12" s="225"/>
      <c r="AM12" s="225"/>
      <c r="AN12" s="226"/>
    </row>
    <row r="13" customFormat="false" ht="14.85" hidden="false" customHeight="true" outlineLevel="0" collapsed="false">
      <c r="A13" s="227"/>
      <c r="B13" s="228"/>
      <c r="C13" s="229"/>
      <c r="D13" s="230"/>
      <c r="E13" s="230"/>
      <c r="F13" s="231"/>
      <c r="G13" s="232"/>
      <c r="H13" s="230"/>
      <c r="I13" s="209"/>
      <c r="J13" s="209"/>
      <c r="K13" s="209"/>
      <c r="L13" s="209"/>
      <c r="M13" s="209"/>
      <c r="N13" s="209"/>
      <c r="O13" s="230"/>
      <c r="P13" s="233"/>
      <c r="Q13" s="234"/>
      <c r="R13" s="229"/>
      <c r="S13" s="229"/>
      <c r="T13" s="205"/>
      <c r="U13" s="229"/>
      <c r="V13" s="205"/>
      <c r="W13" s="235"/>
      <c r="X13" s="235"/>
      <c r="Y13" s="236" t="s">
        <v>134</v>
      </c>
      <c r="Z13" s="237" t="n">
        <v>41500</v>
      </c>
      <c r="AA13" s="238" t="n">
        <v>25000</v>
      </c>
      <c r="AB13" s="239"/>
      <c r="AC13" s="229"/>
      <c r="AD13" s="230"/>
      <c r="AE13" s="230"/>
      <c r="AF13" s="240"/>
      <c r="AG13" s="241"/>
      <c r="AH13" s="235"/>
      <c r="AI13" s="242"/>
      <c r="AK13" s="224"/>
      <c r="AN13" s="243"/>
    </row>
    <row r="14" s="201" customFormat="true" ht="17.1" hidden="false" customHeight="true" outlineLevel="0" collapsed="false">
      <c r="A14" s="198"/>
      <c r="B14" s="199" t="s">
        <v>135</v>
      </c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200"/>
      <c r="AH14" s="200"/>
      <c r="AI14" s="200"/>
    </row>
    <row r="15" customFormat="false" ht="14.85" hidden="false" customHeight="true" outlineLevel="0" collapsed="false">
      <c r="A15" s="202" t="s">
        <v>42</v>
      </c>
      <c r="B15" s="203" t="s">
        <v>128</v>
      </c>
      <c r="C15" s="204" t="n">
        <v>1332.35</v>
      </c>
      <c r="D15" s="204" t="n">
        <v>4.2</v>
      </c>
      <c r="E15" s="205" t="n">
        <v>5595.87</v>
      </c>
      <c r="F15" s="206" t="n">
        <v>480</v>
      </c>
      <c r="G15" s="207" t="n">
        <v>70</v>
      </c>
      <c r="H15" s="208" t="n">
        <v>300</v>
      </c>
      <c r="I15" s="209" t="n">
        <v>18</v>
      </c>
      <c r="J15" s="209" t="n">
        <v>2</v>
      </c>
      <c r="K15" s="209" t="n">
        <v>26</v>
      </c>
      <c r="L15" s="209" t="n">
        <v>2</v>
      </c>
      <c r="M15" s="209" t="n">
        <v>50</v>
      </c>
      <c r="N15" s="209" t="n">
        <v>25</v>
      </c>
      <c r="O15" s="208" t="n">
        <v>55</v>
      </c>
      <c r="P15" s="210" t="n">
        <v>50</v>
      </c>
      <c r="Q15" s="211" t="n">
        <v>7.28215630456033</v>
      </c>
      <c r="R15" s="212" t="n">
        <v>75</v>
      </c>
      <c r="S15" s="213" t="n">
        <v>116.05</v>
      </c>
      <c r="T15" s="214" t="n">
        <v>16.905</v>
      </c>
      <c r="U15" s="213" t="n">
        <v>6.6505</v>
      </c>
      <c r="V15" s="214" t="n">
        <v>0</v>
      </c>
      <c r="W15" s="215" t="n">
        <v>139.6055</v>
      </c>
      <c r="X15" s="215" t="n">
        <v>75</v>
      </c>
      <c r="Y15" s="216" t="n">
        <v>41500</v>
      </c>
      <c r="Z15" s="217" t="n">
        <v>41500</v>
      </c>
      <c r="AA15" s="218" t="n">
        <v>25000</v>
      </c>
      <c r="AB15" s="219"/>
      <c r="AC15" s="219" t="n">
        <v>7</v>
      </c>
      <c r="AD15" s="220" t="s">
        <v>129</v>
      </c>
      <c r="AE15" s="220" t="s">
        <v>129</v>
      </c>
      <c r="AF15" s="221" t="n">
        <v>7.41618372120868</v>
      </c>
      <c r="AG15" s="222" t="n">
        <v>3.71887951807229</v>
      </c>
      <c r="AH15" s="207" t="n">
        <v>-5.42168674698795</v>
      </c>
      <c r="AI15" s="223" t="n">
        <v>10.0919638554217</v>
      </c>
      <c r="AK15" s="224" t="n">
        <v>41500</v>
      </c>
      <c r="AL15" s="225" t="n">
        <v>1</v>
      </c>
      <c r="AM15" s="225" t="n">
        <v>0.93</v>
      </c>
      <c r="AN15" s="226"/>
    </row>
    <row r="16" customFormat="false" ht="14.85" hidden="false" customHeight="true" outlineLevel="0" collapsed="false">
      <c r="A16" s="202" t="s">
        <v>130</v>
      </c>
      <c r="B16" s="203" t="s">
        <v>131</v>
      </c>
      <c r="C16" s="204" t="n">
        <v>39.4</v>
      </c>
      <c r="D16" s="204" t="n">
        <v>3</v>
      </c>
      <c r="E16" s="205" t="n">
        <v>118.2</v>
      </c>
      <c r="F16" s="206" t="n">
        <v>3</v>
      </c>
      <c r="G16" s="207" t="n">
        <v>70</v>
      </c>
      <c r="H16" s="208" t="n">
        <v>200</v>
      </c>
      <c r="I16" s="209" t="n">
        <v>18</v>
      </c>
      <c r="J16" s="209" t="n">
        <v>2</v>
      </c>
      <c r="K16" s="209" t="n">
        <v>26</v>
      </c>
      <c r="L16" s="209" t="n">
        <v>2</v>
      </c>
      <c r="M16" s="209" t="n">
        <v>50</v>
      </c>
      <c r="N16" s="209" t="n">
        <v>25</v>
      </c>
      <c r="O16" s="208" t="n">
        <v>55</v>
      </c>
      <c r="P16" s="210" t="n">
        <v>50</v>
      </c>
      <c r="Q16" s="211" t="n">
        <v>2.41119448122538</v>
      </c>
      <c r="R16" s="212" t="n">
        <v>8</v>
      </c>
      <c r="S16" s="213" t="n">
        <v>0</v>
      </c>
      <c r="T16" s="214" t="n">
        <v>0</v>
      </c>
      <c r="U16" s="213" t="n">
        <v>0</v>
      </c>
      <c r="V16" s="214" t="n">
        <v>0</v>
      </c>
      <c r="W16" s="215" t="n">
        <v>0</v>
      </c>
      <c r="X16" s="215" t="n">
        <v>8</v>
      </c>
      <c r="Y16" s="216" t="n">
        <v>150</v>
      </c>
      <c r="Z16" s="217" t="n">
        <v>0</v>
      </c>
      <c r="AA16" s="218" t="n">
        <v>0</v>
      </c>
      <c r="AB16" s="219"/>
      <c r="AC16" s="219"/>
      <c r="AD16" s="220" t="s">
        <v>129</v>
      </c>
      <c r="AE16" s="220" t="s">
        <v>129</v>
      </c>
      <c r="AF16" s="221"/>
      <c r="AG16" s="222"/>
      <c r="AH16" s="207"/>
      <c r="AI16" s="223"/>
      <c r="AK16" s="224"/>
      <c r="AL16" s="225"/>
      <c r="AM16" s="225"/>
      <c r="AN16" s="226"/>
    </row>
    <row r="17" customFormat="false" ht="14.85" hidden="false" customHeight="true" outlineLevel="0" collapsed="false">
      <c r="A17" s="202" t="s">
        <v>132</v>
      </c>
      <c r="B17" s="203" t="s">
        <v>133</v>
      </c>
      <c r="C17" s="204" t="n">
        <v>22.6</v>
      </c>
      <c r="D17" s="204" t="n">
        <v>3</v>
      </c>
      <c r="E17" s="205" t="n">
        <v>67.8</v>
      </c>
      <c r="F17" s="206" t="n">
        <v>10</v>
      </c>
      <c r="G17" s="207" t="n">
        <v>70</v>
      </c>
      <c r="H17" s="208" t="n">
        <v>200</v>
      </c>
      <c r="I17" s="209" t="n">
        <v>18</v>
      </c>
      <c r="J17" s="209" t="n">
        <v>2</v>
      </c>
      <c r="K17" s="209" t="n">
        <v>26</v>
      </c>
      <c r="L17" s="209" t="n">
        <v>2</v>
      </c>
      <c r="M17" s="209" t="n">
        <v>50</v>
      </c>
      <c r="N17" s="209" t="n">
        <v>25</v>
      </c>
      <c r="O17" s="208" t="n">
        <v>55</v>
      </c>
      <c r="P17" s="210" t="n">
        <v>50</v>
      </c>
      <c r="Q17" s="211" t="n">
        <v>2.39032620922385</v>
      </c>
      <c r="R17" s="212" t="n">
        <v>8</v>
      </c>
      <c r="S17" s="213" t="n">
        <v>0</v>
      </c>
      <c r="T17" s="214" t="n">
        <v>0</v>
      </c>
      <c r="U17" s="213" t="n">
        <v>0</v>
      </c>
      <c r="V17" s="214" t="n">
        <v>0</v>
      </c>
      <c r="W17" s="215" t="n">
        <v>0</v>
      </c>
      <c r="X17" s="215" t="n">
        <v>8</v>
      </c>
      <c r="Y17" s="216" t="n">
        <v>500</v>
      </c>
      <c r="Z17" s="217" t="n">
        <v>0</v>
      </c>
      <c r="AA17" s="218" t="n">
        <v>0</v>
      </c>
      <c r="AB17" s="219"/>
      <c r="AC17" s="219"/>
      <c r="AD17" s="220" t="s">
        <v>129</v>
      </c>
      <c r="AE17" s="220" t="s">
        <v>129</v>
      </c>
      <c r="AF17" s="221"/>
      <c r="AG17" s="222"/>
      <c r="AH17" s="207"/>
      <c r="AI17" s="223"/>
      <c r="AK17" s="224"/>
      <c r="AL17" s="225"/>
      <c r="AM17" s="225"/>
      <c r="AN17" s="226"/>
    </row>
    <row r="18" customFormat="false" ht="14.85" hidden="false" customHeight="true" outlineLevel="0" collapsed="false">
      <c r="A18" s="227"/>
      <c r="B18" s="228"/>
      <c r="C18" s="229"/>
      <c r="D18" s="230"/>
      <c r="E18" s="230"/>
      <c r="F18" s="231"/>
      <c r="G18" s="232"/>
      <c r="H18" s="230"/>
      <c r="I18" s="209"/>
      <c r="J18" s="209"/>
      <c r="K18" s="209"/>
      <c r="L18" s="209"/>
      <c r="M18" s="209"/>
      <c r="N18" s="209"/>
      <c r="O18" s="230"/>
      <c r="P18" s="233"/>
      <c r="Q18" s="234"/>
      <c r="R18" s="229"/>
      <c r="S18" s="229"/>
      <c r="T18" s="205"/>
      <c r="U18" s="229"/>
      <c r="V18" s="205"/>
      <c r="W18" s="235"/>
      <c r="X18" s="235"/>
      <c r="Y18" s="236" t="s">
        <v>134</v>
      </c>
      <c r="Z18" s="237" t="n">
        <v>41500</v>
      </c>
      <c r="AA18" s="238" t="n">
        <v>25000</v>
      </c>
      <c r="AB18" s="239"/>
      <c r="AC18" s="229"/>
      <c r="AD18" s="230"/>
      <c r="AE18" s="230"/>
      <c r="AF18" s="240"/>
      <c r="AG18" s="241"/>
      <c r="AH18" s="235"/>
      <c r="AI18" s="242"/>
      <c r="AK18" s="224"/>
      <c r="AN18" s="243"/>
    </row>
    <row r="19" s="201" customFormat="true" ht="17.1" hidden="false" customHeight="true" outlineLevel="0" collapsed="false">
      <c r="A19" s="198"/>
      <c r="B19" s="199" t="s">
        <v>136</v>
      </c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200"/>
      <c r="AH19" s="200"/>
      <c r="AI19" s="200"/>
    </row>
    <row r="20" customFormat="false" ht="14.85" hidden="false" customHeight="true" outlineLevel="0" collapsed="false">
      <c r="A20" s="202" t="s">
        <v>137</v>
      </c>
      <c r="B20" s="203" t="s">
        <v>138</v>
      </c>
      <c r="C20" s="204" t="n">
        <v>58.2</v>
      </c>
      <c r="D20" s="204" t="n">
        <v>3.5</v>
      </c>
      <c r="E20" s="205" t="n">
        <v>203.7</v>
      </c>
      <c r="F20" s="206" t="n">
        <v>10</v>
      </c>
      <c r="G20" s="207" t="n">
        <v>70</v>
      </c>
      <c r="H20" s="208" t="n">
        <v>300</v>
      </c>
      <c r="I20" s="209" t="n">
        <v>20</v>
      </c>
      <c r="J20" s="209" t="n">
        <v>2</v>
      </c>
      <c r="K20" s="209" t="n">
        <v>26</v>
      </c>
      <c r="L20" s="209" t="n">
        <v>2</v>
      </c>
      <c r="M20" s="209" t="n">
        <v>50</v>
      </c>
      <c r="N20" s="209" t="n">
        <v>25</v>
      </c>
      <c r="O20" s="208" t="s">
        <v>139</v>
      </c>
      <c r="P20" s="210" t="n">
        <v>50</v>
      </c>
      <c r="Q20" s="211" t="n">
        <v>2.70004909180167</v>
      </c>
      <c r="R20" s="212" t="n">
        <v>0</v>
      </c>
      <c r="S20" s="213" t="n">
        <v>0</v>
      </c>
      <c r="T20" s="214" t="n">
        <v>0.7</v>
      </c>
      <c r="U20" s="213" t="n">
        <v>0</v>
      </c>
      <c r="V20" s="214" t="n">
        <v>1.0476</v>
      </c>
      <c r="W20" s="215" t="n">
        <v>1.7476</v>
      </c>
      <c r="X20" s="215" t="n">
        <v>1.7476</v>
      </c>
      <c r="Y20" s="216" t="n">
        <v>500</v>
      </c>
      <c r="Z20" s="217" t="n">
        <v>500</v>
      </c>
      <c r="AA20" s="218" t="n">
        <v>550</v>
      </c>
      <c r="AB20" s="219" t="n">
        <v>10</v>
      </c>
      <c r="AC20" s="219"/>
      <c r="AD20" s="220" t="s">
        <v>140</v>
      </c>
      <c r="AE20" s="220" t="s">
        <v>140</v>
      </c>
      <c r="AF20" s="221" t="n">
        <v>2.70004909180167</v>
      </c>
      <c r="AG20" s="222" t="s">
        <v>141</v>
      </c>
      <c r="AH20" s="207" t="s">
        <v>141</v>
      </c>
      <c r="AI20" s="223" t="s">
        <v>141</v>
      </c>
      <c r="AK20" s="224" t="n">
        <v>500</v>
      </c>
      <c r="AL20" s="225" t="n">
        <v>1.1</v>
      </c>
      <c r="AM20" s="225" t="n">
        <v>1</v>
      </c>
      <c r="AN20" s="226"/>
    </row>
    <row r="21" customFormat="false" ht="14.85" hidden="false" customHeight="true" outlineLevel="0" collapsed="false">
      <c r="A21" s="202" t="s">
        <v>142</v>
      </c>
      <c r="B21" s="203" t="s">
        <v>138</v>
      </c>
      <c r="C21" s="204" t="n">
        <v>36.3</v>
      </c>
      <c r="D21" s="204" t="n">
        <v>3.5</v>
      </c>
      <c r="E21" s="205" t="n">
        <v>127.05</v>
      </c>
      <c r="F21" s="206" t="n">
        <v>6</v>
      </c>
      <c r="G21" s="207" t="n">
        <v>70</v>
      </c>
      <c r="H21" s="208" t="n">
        <v>300</v>
      </c>
      <c r="I21" s="209" t="n">
        <v>20</v>
      </c>
      <c r="J21" s="209" t="n">
        <v>2</v>
      </c>
      <c r="K21" s="209" t="n">
        <v>26</v>
      </c>
      <c r="L21" s="209" t="n">
        <v>2</v>
      </c>
      <c r="M21" s="209" t="n">
        <v>50</v>
      </c>
      <c r="N21" s="209" t="n">
        <v>25</v>
      </c>
      <c r="O21" s="208" t="s">
        <v>139</v>
      </c>
      <c r="P21" s="210" t="n">
        <v>50</v>
      </c>
      <c r="Q21" s="211" t="n">
        <v>2.75482093663912</v>
      </c>
      <c r="R21" s="212" t="n">
        <v>0</v>
      </c>
      <c r="S21" s="213" t="n">
        <v>0</v>
      </c>
      <c r="T21" s="214" t="n">
        <v>0.42</v>
      </c>
      <c r="U21" s="213" t="n">
        <v>0</v>
      </c>
      <c r="V21" s="214" t="n">
        <v>0.6534</v>
      </c>
      <c r="W21" s="215" t="n">
        <v>1.0734</v>
      </c>
      <c r="X21" s="215" t="n">
        <v>1.0734</v>
      </c>
      <c r="Y21" s="216" t="n">
        <v>300</v>
      </c>
      <c r="Z21" s="217" t="n">
        <v>300</v>
      </c>
      <c r="AA21" s="218" t="n">
        <v>350</v>
      </c>
      <c r="AB21" s="219" t="n">
        <v>10</v>
      </c>
      <c r="AC21" s="219"/>
      <c r="AD21" s="220" t="s">
        <v>140</v>
      </c>
      <c r="AE21" s="220" t="s">
        <v>140</v>
      </c>
      <c r="AF21" s="221" t="n">
        <v>2.75482093663912</v>
      </c>
      <c r="AG21" s="222" t="s">
        <v>141</v>
      </c>
      <c r="AH21" s="207" t="s">
        <v>141</v>
      </c>
      <c r="AI21" s="223" t="s">
        <v>141</v>
      </c>
      <c r="AK21" s="224" t="n">
        <v>300</v>
      </c>
      <c r="AL21" s="225" t="n">
        <v>1.1</v>
      </c>
      <c r="AM21" s="225" t="n">
        <v>1</v>
      </c>
      <c r="AN21" s="226"/>
    </row>
    <row r="22" customFormat="false" ht="14.85" hidden="false" customHeight="true" outlineLevel="0" collapsed="false">
      <c r="A22" s="202" t="s">
        <v>143</v>
      </c>
      <c r="B22" s="203" t="s">
        <v>138</v>
      </c>
      <c r="C22" s="204" t="n">
        <v>38.5</v>
      </c>
      <c r="D22" s="204" t="n">
        <v>3.5</v>
      </c>
      <c r="E22" s="205" t="n">
        <v>134.75</v>
      </c>
      <c r="F22" s="206" t="n">
        <v>7</v>
      </c>
      <c r="G22" s="207" t="n">
        <v>70</v>
      </c>
      <c r="H22" s="208" t="n">
        <v>300</v>
      </c>
      <c r="I22" s="209" t="n">
        <v>20</v>
      </c>
      <c r="J22" s="209" t="n">
        <v>2</v>
      </c>
      <c r="K22" s="209" t="n">
        <v>26</v>
      </c>
      <c r="L22" s="209" t="n">
        <v>2</v>
      </c>
      <c r="M22" s="209" t="n">
        <v>50</v>
      </c>
      <c r="N22" s="209" t="n">
        <v>25</v>
      </c>
      <c r="O22" s="208" t="s">
        <v>139</v>
      </c>
      <c r="P22" s="210" t="n">
        <v>50</v>
      </c>
      <c r="Q22" s="211" t="n">
        <v>2.96846011131725</v>
      </c>
      <c r="R22" s="212" t="n">
        <v>0</v>
      </c>
      <c r="S22" s="213" t="n">
        <v>0</v>
      </c>
      <c r="T22" s="214" t="n">
        <v>0.49</v>
      </c>
      <c r="U22" s="213" t="n">
        <v>0</v>
      </c>
      <c r="V22" s="214" t="n">
        <v>0.693</v>
      </c>
      <c r="W22" s="215" t="n">
        <v>1.183</v>
      </c>
      <c r="X22" s="215" t="n">
        <v>1.183</v>
      </c>
      <c r="Y22" s="216" t="n">
        <v>350</v>
      </c>
      <c r="Z22" s="217" t="n">
        <v>350</v>
      </c>
      <c r="AA22" s="218" t="n">
        <v>400</v>
      </c>
      <c r="AB22" s="219" t="n">
        <v>10</v>
      </c>
      <c r="AC22" s="219"/>
      <c r="AD22" s="220" t="s">
        <v>140</v>
      </c>
      <c r="AE22" s="220" t="s">
        <v>140</v>
      </c>
      <c r="AF22" s="221" t="n">
        <v>2.96846011131725</v>
      </c>
      <c r="AG22" s="222" t="s">
        <v>141</v>
      </c>
      <c r="AH22" s="207" t="s">
        <v>141</v>
      </c>
      <c r="AI22" s="223" t="s">
        <v>141</v>
      </c>
      <c r="AK22" s="224" t="n">
        <v>350</v>
      </c>
      <c r="AL22" s="225" t="n">
        <v>1.1</v>
      </c>
      <c r="AM22" s="225" t="n">
        <v>1</v>
      </c>
      <c r="AN22" s="226"/>
    </row>
    <row r="23" customFormat="false" ht="14.85" hidden="false" customHeight="true" outlineLevel="0" collapsed="false">
      <c r="A23" s="202" t="s">
        <v>144</v>
      </c>
      <c r="B23" s="203" t="s">
        <v>138</v>
      </c>
      <c r="C23" s="204" t="n">
        <v>34.2</v>
      </c>
      <c r="D23" s="204" t="n">
        <v>3.5</v>
      </c>
      <c r="E23" s="205" t="n">
        <v>119.7</v>
      </c>
      <c r="F23" s="206" t="n">
        <v>6</v>
      </c>
      <c r="G23" s="207" t="n">
        <v>70</v>
      </c>
      <c r="H23" s="208" t="n">
        <v>300</v>
      </c>
      <c r="I23" s="209" t="n">
        <v>20</v>
      </c>
      <c r="J23" s="209" t="n">
        <v>2</v>
      </c>
      <c r="K23" s="209" t="n">
        <v>26</v>
      </c>
      <c r="L23" s="209" t="n">
        <v>2</v>
      </c>
      <c r="M23" s="209" t="n">
        <v>50</v>
      </c>
      <c r="N23" s="209" t="n">
        <v>25</v>
      </c>
      <c r="O23" s="208" t="s">
        <v>139</v>
      </c>
      <c r="P23" s="210" t="n">
        <v>50</v>
      </c>
      <c r="Q23" s="211" t="n">
        <v>2.92397660818713</v>
      </c>
      <c r="R23" s="212" t="n">
        <v>0</v>
      </c>
      <c r="S23" s="213" t="n">
        <v>0</v>
      </c>
      <c r="T23" s="214" t="n">
        <v>0.42</v>
      </c>
      <c r="U23" s="213" t="n">
        <v>0</v>
      </c>
      <c r="V23" s="214" t="n">
        <v>0.6156</v>
      </c>
      <c r="W23" s="215" t="n">
        <v>1.0356</v>
      </c>
      <c r="X23" s="215" t="n">
        <v>1.0356</v>
      </c>
      <c r="Y23" s="216" t="n">
        <v>300</v>
      </c>
      <c r="Z23" s="217" t="n">
        <v>300</v>
      </c>
      <c r="AA23" s="218" t="n">
        <v>350</v>
      </c>
      <c r="AB23" s="219" t="n">
        <v>10</v>
      </c>
      <c r="AC23" s="219"/>
      <c r="AD23" s="220" t="s">
        <v>140</v>
      </c>
      <c r="AE23" s="220" t="s">
        <v>140</v>
      </c>
      <c r="AF23" s="221" t="n">
        <v>2.92397660818713</v>
      </c>
      <c r="AG23" s="222" t="s">
        <v>141</v>
      </c>
      <c r="AH23" s="207" t="s">
        <v>141</v>
      </c>
      <c r="AI23" s="223" t="s">
        <v>141</v>
      </c>
      <c r="AK23" s="224" t="n">
        <v>300</v>
      </c>
      <c r="AL23" s="225" t="n">
        <v>1.1</v>
      </c>
      <c r="AM23" s="225" t="n">
        <v>1</v>
      </c>
      <c r="AN23" s="226"/>
    </row>
    <row r="24" customFormat="false" ht="14.85" hidden="false" customHeight="true" outlineLevel="0" collapsed="false">
      <c r="A24" s="202" t="s">
        <v>145</v>
      </c>
      <c r="B24" s="203" t="s">
        <v>138</v>
      </c>
      <c r="C24" s="204" t="n">
        <v>34.2</v>
      </c>
      <c r="D24" s="204" t="n">
        <v>3.5</v>
      </c>
      <c r="E24" s="205" t="n">
        <v>119.7</v>
      </c>
      <c r="F24" s="206" t="n">
        <v>6</v>
      </c>
      <c r="G24" s="207" t="n">
        <v>70</v>
      </c>
      <c r="H24" s="208" t="n">
        <v>300</v>
      </c>
      <c r="I24" s="209" t="n">
        <v>20</v>
      </c>
      <c r="J24" s="209" t="n">
        <v>2</v>
      </c>
      <c r="K24" s="209" t="n">
        <v>26</v>
      </c>
      <c r="L24" s="209" t="n">
        <v>2</v>
      </c>
      <c r="M24" s="209" t="n">
        <v>50</v>
      </c>
      <c r="N24" s="209" t="n">
        <v>25</v>
      </c>
      <c r="O24" s="208" t="s">
        <v>139</v>
      </c>
      <c r="P24" s="210" t="n">
        <v>50</v>
      </c>
      <c r="Q24" s="211" t="n">
        <v>2.92397660818713</v>
      </c>
      <c r="R24" s="212" t="n">
        <v>0</v>
      </c>
      <c r="S24" s="213" t="n">
        <v>0</v>
      </c>
      <c r="T24" s="214" t="n">
        <v>0.42</v>
      </c>
      <c r="U24" s="213" t="n">
        <v>0</v>
      </c>
      <c r="V24" s="214" t="n">
        <v>0.6156</v>
      </c>
      <c r="W24" s="215" t="n">
        <v>1.0356</v>
      </c>
      <c r="X24" s="215" t="n">
        <v>1.0356</v>
      </c>
      <c r="Y24" s="216" t="n">
        <v>300</v>
      </c>
      <c r="Z24" s="217" t="n">
        <v>300</v>
      </c>
      <c r="AA24" s="218" t="n">
        <v>350</v>
      </c>
      <c r="AB24" s="219" t="n">
        <v>10</v>
      </c>
      <c r="AC24" s="219"/>
      <c r="AD24" s="220" t="s">
        <v>140</v>
      </c>
      <c r="AE24" s="220" t="s">
        <v>140</v>
      </c>
      <c r="AF24" s="221" t="n">
        <v>2.92397660818713</v>
      </c>
      <c r="AG24" s="222" t="s">
        <v>141</v>
      </c>
      <c r="AH24" s="207" t="s">
        <v>141</v>
      </c>
      <c r="AI24" s="223" t="s">
        <v>141</v>
      </c>
      <c r="AK24" s="224" t="n">
        <v>300</v>
      </c>
      <c r="AL24" s="225" t="n">
        <v>1.1</v>
      </c>
      <c r="AM24" s="225" t="n">
        <v>1</v>
      </c>
      <c r="AN24" s="226"/>
    </row>
    <row r="25" customFormat="false" ht="14.85" hidden="false" customHeight="true" outlineLevel="0" collapsed="false">
      <c r="A25" s="202" t="s">
        <v>146</v>
      </c>
      <c r="B25" s="203" t="s">
        <v>138</v>
      </c>
      <c r="C25" s="204" t="n">
        <v>33.5</v>
      </c>
      <c r="D25" s="204" t="n">
        <v>3.5</v>
      </c>
      <c r="E25" s="205" t="n">
        <v>117.25</v>
      </c>
      <c r="F25" s="206" t="n">
        <v>6</v>
      </c>
      <c r="G25" s="207" t="n">
        <v>70</v>
      </c>
      <c r="H25" s="208" t="n">
        <v>300</v>
      </c>
      <c r="I25" s="209" t="n">
        <v>20</v>
      </c>
      <c r="J25" s="209" t="n">
        <v>2</v>
      </c>
      <c r="K25" s="209" t="n">
        <v>26</v>
      </c>
      <c r="L25" s="209" t="n">
        <v>2</v>
      </c>
      <c r="M25" s="209" t="n">
        <v>50</v>
      </c>
      <c r="N25" s="209" t="n">
        <v>25</v>
      </c>
      <c r="O25" s="208" t="s">
        <v>139</v>
      </c>
      <c r="P25" s="210" t="n">
        <v>50</v>
      </c>
      <c r="Q25" s="211" t="n">
        <v>2.98507462686567</v>
      </c>
      <c r="R25" s="212" t="n">
        <v>0</v>
      </c>
      <c r="S25" s="213" t="n">
        <v>0</v>
      </c>
      <c r="T25" s="214" t="n">
        <v>0.42</v>
      </c>
      <c r="U25" s="213" t="n">
        <v>0</v>
      </c>
      <c r="V25" s="214" t="n">
        <v>0.603</v>
      </c>
      <c r="W25" s="215" t="n">
        <v>1.023</v>
      </c>
      <c r="X25" s="215" t="n">
        <v>1.023</v>
      </c>
      <c r="Y25" s="216" t="n">
        <v>300</v>
      </c>
      <c r="Z25" s="217" t="n">
        <v>300</v>
      </c>
      <c r="AA25" s="218" t="n">
        <v>350</v>
      </c>
      <c r="AB25" s="219" t="n">
        <v>10</v>
      </c>
      <c r="AC25" s="219"/>
      <c r="AD25" s="220" t="s">
        <v>140</v>
      </c>
      <c r="AE25" s="220" t="s">
        <v>140</v>
      </c>
      <c r="AF25" s="221" t="n">
        <v>2.98507462686567</v>
      </c>
      <c r="AG25" s="222" t="s">
        <v>141</v>
      </c>
      <c r="AH25" s="207" t="s">
        <v>141</v>
      </c>
      <c r="AI25" s="223" t="s">
        <v>141</v>
      </c>
      <c r="AK25" s="224" t="n">
        <v>300</v>
      </c>
      <c r="AL25" s="225" t="n">
        <v>1.1</v>
      </c>
      <c r="AM25" s="225" t="n">
        <v>1</v>
      </c>
      <c r="AN25" s="226"/>
    </row>
    <row r="26" customFormat="false" ht="14.85" hidden="false" customHeight="true" outlineLevel="0" collapsed="false">
      <c r="A26" s="202" t="s">
        <v>147</v>
      </c>
      <c r="B26" s="203" t="s">
        <v>138</v>
      </c>
      <c r="C26" s="204" t="n">
        <v>33.7</v>
      </c>
      <c r="D26" s="204" t="n">
        <v>3.5</v>
      </c>
      <c r="E26" s="205" t="n">
        <v>117.95</v>
      </c>
      <c r="F26" s="206" t="n">
        <v>6</v>
      </c>
      <c r="G26" s="207" t="n">
        <v>70</v>
      </c>
      <c r="H26" s="208" t="n">
        <v>300</v>
      </c>
      <c r="I26" s="209" t="n">
        <v>20</v>
      </c>
      <c r="J26" s="209" t="n">
        <v>2</v>
      </c>
      <c r="K26" s="209" t="n">
        <v>26</v>
      </c>
      <c r="L26" s="209" t="n">
        <v>2</v>
      </c>
      <c r="M26" s="209" t="n">
        <v>50</v>
      </c>
      <c r="N26" s="209" t="n">
        <v>25</v>
      </c>
      <c r="O26" s="208" t="s">
        <v>139</v>
      </c>
      <c r="P26" s="210" t="n">
        <v>50</v>
      </c>
      <c r="Q26" s="211" t="n">
        <v>2.9673590504451</v>
      </c>
      <c r="R26" s="212" t="n">
        <v>0</v>
      </c>
      <c r="S26" s="213" t="n">
        <v>0</v>
      </c>
      <c r="T26" s="214" t="n">
        <v>0.42</v>
      </c>
      <c r="U26" s="213" t="n">
        <v>0</v>
      </c>
      <c r="V26" s="214" t="n">
        <v>0.6066</v>
      </c>
      <c r="W26" s="215" t="n">
        <v>1.0266</v>
      </c>
      <c r="X26" s="215" t="n">
        <v>1.0266</v>
      </c>
      <c r="Y26" s="216" t="n">
        <v>300</v>
      </c>
      <c r="Z26" s="217" t="n">
        <v>300</v>
      </c>
      <c r="AA26" s="218" t="n">
        <v>350</v>
      </c>
      <c r="AB26" s="219" t="n">
        <v>10</v>
      </c>
      <c r="AC26" s="219"/>
      <c r="AD26" s="220" t="s">
        <v>140</v>
      </c>
      <c r="AE26" s="220" t="s">
        <v>140</v>
      </c>
      <c r="AF26" s="221" t="n">
        <v>2.9673590504451</v>
      </c>
      <c r="AG26" s="222" t="s">
        <v>141</v>
      </c>
      <c r="AH26" s="207" t="s">
        <v>141</v>
      </c>
      <c r="AI26" s="223" t="s">
        <v>141</v>
      </c>
      <c r="AK26" s="224" t="n">
        <v>300</v>
      </c>
      <c r="AL26" s="225" t="n">
        <v>1.1</v>
      </c>
      <c r="AM26" s="225" t="n">
        <v>1</v>
      </c>
      <c r="AN26" s="226"/>
    </row>
    <row r="27" customFormat="false" ht="14.85" hidden="false" customHeight="true" outlineLevel="0" collapsed="false">
      <c r="A27" s="202" t="s">
        <v>148</v>
      </c>
      <c r="B27" s="203" t="s">
        <v>138</v>
      </c>
      <c r="C27" s="204" t="n">
        <v>51.6</v>
      </c>
      <c r="D27" s="204" t="n">
        <v>3.5</v>
      </c>
      <c r="E27" s="205" t="n">
        <v>180.6</v>
      </c>
      <c r="F27" s="206" t="n">
        <v>9</v>
      </c>
      <c r="G27" s="207" t="n">
        <v>80</v>
      </c>
      <c r="H27" s="208" t="n">
        <v>300</v>
      </c>
      <c r="I27" s="209" t="n">
        <v>20</v>
      </c>
      <c r="J27" s="209" t="n">
        <v>2</v>
      </c>
      <c r="K27" s="209" t="n">
        <v>26</v>
      </c>
      <c r="L27" s="209" t="n">
        <v>2</v>
      </c>
      <c r="M27" s="209" t="n">
        <v>50</v>
      </c>
      <c r="N27" s="209" t="n">
        <v>25</v>
      </c>
      <c r="O27" s="208" t="s">
        <v>139</v>
      </c>
      <c r="P27" s="210" t="n">
        <v>50</v>
      </c>
      <c r="Q27" s="211" t="n">
        <v>2.76854928017719</v>
      </c>
      <c r="R27" s="212" t="n">
        <v>0</v>
      </c>
      <c r="S27" s="213" t="n">
        <v>0</v>
      </c>
      <c r="T27" s="214" t="n">
        <v>0.72</v>
      </c>
      <c r="U27" s="213" t="n">
        <v>0</v>
      </c>
      <c r="V27" s="214" t="n">
        <v>0.9288</v>
      </c>
      <c r="W27" s="215" t="n">
        <v>1.6488</v>
      </c>
      <c r="X27" s="215" t="n">
        <v>1.6488</v>
      </c>
      <c r="Y27" s="216" t="n">
        <v>450</v>
      </c>
      <c r="Z27" s="244" t="n">
        <v>450</v>
      </c>
      <c r="AA27" s="245" t="n">
        <v>500</v>
      </c>
      <c r="AB27" s="219" t="n">
        <v>10</v>
      </c>
      <c r="AC27" s="219"/>
      <c r="AD27" s="220" t="s">
        <v>140</v>
      </c>
      <c r="AE27" s="220" t="s">
        <v>140</v>
      </c>
      <c r="AF27" s="221" t="n">
        <v>2.76854928017719</v>
      </c>
      <c r="AG27" s="222" t="s">
        <v>141</v>
      </c>
      <c r="AH27" s="207" t="s">
        <v>141</v>
      </c>
      <c r="AI27" s="223" t="s">
        <v>141</v>
      </c>
      <c r="AK27" s="224" t="n">
        <v>400</v>
      </c>
      <c r="AL27" s="225" t="n">
        <v>1.1</v>
      </c>
      <c r="AM27" s="225" t="n">
        <v>1</v>
      </c>
      <c r="AN27" s="226"/>
    </row>
    <row r="28" customFormat="false" ht="14.85" hidden="false" customHeight="true" outlineLevel="0" collapsed="false">
      <c r="A28" s="202" t="s">
        <v>149</v>
      </c>
      <c r="B28" s="203" t="s">
        <v>138</v>
      </c>
      <c r="C28" s="204" t="n">
        <v>46.1</v>
      </c>
      <c r="D28" s="204" t="n">
        <v>3.5</v>
      </c>
      <c r="E28" s="205" t="n">
        <v>161.35</v>
      </c>
      <c r="F28" s="206" t="n">
        <v>8</v>
      </c>
      <c r="G28" s="207" t="n">
        <v>70</v>
      </c>
      <c r="H28" s="208" t="n">
        <v>300</v>
      </c>
      <c r="I28" s="209" t="n">
        <v>20</v>
      </c>
      <c r="J28" s="209" t="n">
        <v>2</v>
      </c>
      <c r="K28" s="209" t="n">
        <v>26</v>
      </c>
      <c r="L28" s="209" t="n">
        <v>2</v>
      </c>
      <c r="M28" s="209" t="n">
        <v>50</v>
      </c>
      <c r="N28" s="209" t="n">
        <v>25</v>
      </c>
      <c r="O28" s="208" t="s">
        <v>139</v>
      </c>
      <c r="P28" s="210" t="n">
        <v>50</v>
      </c>
      <c r="Q28" s="211" t="n">
        <v>2.78896808180973</v>
      </c>
      <c r="R28" s="212" t="n">
        <v>0</v>
      </c>
      <c r="S28" s="213" t="n">
        <v>0</v>
      </c>
      <c r="T28" s="214" t="n">
        <v>0.56</v>
      </c>
      <c r="U28" s="213" t="n">
        <v>0</v>
      </c>
      <c r="V28" s="214" t="n">
        <v>0.8298</v>
      </c>
      <c r="W28" s="215" t="n">
        <v>1.3898</v>
      </c>
      <c r="X28" s="215" t="n">
        <v>1.3898</v>
      </c>
      <c r="Y28" s="216" t="n">
        <v>400</v>
      </c>
      <c r="Z28" s="217" t="n">
        <v>400</v>
      </c>
      <c r="AA28" s="218" t="n">
        <v>450</v>
      </c>
      <c r="AB28" s="219" t="n">
        <v>10</v>
      </c>
      <c r="AC28" s="219"/>
      <c r="AD28" s="220" t="s">
        <v>140</v>
      </c>
      <c r="AE28" s="220" t="s">
        <v>140</v>
      </c>
      <c r="AF28" s="221" t="n">
        <v>2.78896808180973</v>
      </c>
      <c r="AG28" s="222" t="s">
        <v>141</v>
      </c>
      <c r="AH28" s="207" t="s">
        <v>141</v>
      </c>
      <c r="AI28" s="223" t="s">
        <v>141</v>
      </c>
      <c r="AK28" s="224" t="n">
        <v>400</v>
      </c>
      <c r="AL28" s="225" t="n">
        <v>1.1</v>
      </c>
      <c r="AM28" s="225" t="n">
        <v>1</v>
      </c>
      <c r="AN28" s="226"/>
    </row>
    <row r="29" customFormat="false" ht="14.85" hidden="false" customHeight="true" outlineLevel="0" collapsed="false">
      <c r="A29" s="202" t="s">
        <v>150</v>
      </c>
      <c r="B29" s="203" t="s">
        <v>138</v>
      </c>
      <c r="C29" s="204" t="n">
        <v>50.2</v>
      </c>
      <c r="D29" s="204" t="n">
        <v>3.5</v>
      </c>
      <c r="E29" s="205" t="n">
        <v>175.7</v>
      </c>
      <c r="F29" s="206" t="n">
        <v>9</v>
      </c>
      <c r="G29" s="207" t="n">
        <v>70</v>
      </c>
      <c r="H29" s="208" t="n">
        <v>300</v>
      </c>
      <c r="I29" s="209" t="n">
        <v>20</v>
      </c>
      <c r="J29" s="209" t="n">
        <v>2</v>
      </c>
      <c r="K29" s="209" t="n">
        <v>26</v>
      </c>
      <c r="L29" s="209" t="n">
        <v>2</v>
      </c>
      <c r="M29" s="209" t="n">
        <v>50</v>
      </c>
      <c r="N29" s="209" t="n">
        <v>25</v>
      </c>
      <c r="O29" s="208" t="s">
        <v>139</v>
      </c>
      <c r="P29" s="210" t="n">
        <v>50</v>
      </c>
      <c r="Q29" s="211" t="n">
        <v>2.84575981787137</v>
      </c>
      <c r="R29" s="212" t="n">
        <v>0</v>
      </c>
      <c r="S29" s="213" t="n">
        <v>0</v>
      </c>
      <c r="T29" s="214" t="n">
        <v>0.63</v>
      </c>
      <c r="U29" s="213" t="n">
        <v>0</v>
      </c>
      <c r="V29" s="214" t="n">
        <v>0.9036</v>
      </c>
      <c r="W29" s="215" t="n">
        <v>1.5336</v>
      </c>
      <c r="X29" s="215" t="n">
        <v>1.5336</v>
      </c>
      <c r="Y29" s="216" t="n">
        <v>450</v>
      </c>
      <c r="Z29" s="217" t="n">
        <v>450</v>
      </c>
      <c r="AA29" s="218" t="n">
        <v>500</v>
      </c>
      <c r="AB29" s="219" t="n">
        <v>10</v>
      </c>
      <c r="AC29" s="219"/>
      <c r="AD29" s="220" t="s">
        <v>140</v>
      </c>
      <c r="AE29" s="220" t="s">
        <v>140</v>
      </c>
      <c r="AF29" s="221" t="n">
        <v>2.84575981787137</v>
      </c>
      <c r="AG29" s="222" t="s">
        <v>141</v>
      </c>
      <c r="AH29" s="207" t="s">
        <v>141</v>
      </c>
      <c r="AI29" s="223" t="s">
        <v>141</v>
      </c>
      <c r="AK29" s="224" t="n">
        <v>450</v>
      </c>
      <c r="AL29" s="225" t="n">
        <v>1.1</v>
      </c>
      <c r="AM29" s="225" t="n">
        <v>1</v>
      </c>
      <c r="AN29" s="226"/>
    </row>
    <row r="30" customFormat="false" ht="14.85" hidden="false" customHeight="true" outlineLevel="0" collapsed="false">
      <c r="A30" s="202" t="s">
        <v>151</v>
      </c>
      <c r="B30" s="203" t="s">
        <v>138</v>
      </c>
      <c r="C30" s="204" t="n">
        <v>58</v>
      </c>
      <c r="D30" s="204" t="n">
        <v>3.5</v>
      </c>
      <c r="E30" s="205" t="n">
        <v>203</v>
      </c>
      <c r="F30" s="206" t="n">
        <v>10</v>
      </c>
      <c r="G30" s="207" t="n">
        <v>70</v>
      </c>
      <c r="H30" s="208" t="n">
        <v>300</v>
      </c>
      <c r="I30" s="209" t="n">
        <v>20</v>
      </c>
      <c r="J30" s="209" t="n">
        <v>2</v>
      </c>
      <c r="K30" s="209" t="n">
        <v>26</v>
      </c>
      <c r="L30" s="209" t="n">
        <v>2</v>
      </c>
      <c r="M30" s="209" t="n">
        <v>50</v>
      </c>
      <c r="N30" s="209" t="n">
        <v>25</v>
      </c>
      <c r="O30" s="208" t="s">
        <v>139</v>
      </c>
      <c r="P30" s="210" t="n">
        <v>50</v>
      </c>
      <c r="Q30" s="211" t="n">
        <v>2.70935960591133</v>
      </c>
      <c r="R30" s="212" t="n">
        <v>0</v>
      </c>
      <c r="S30" s="213" t="n">
        <v>0</v>
      </c>
      <c r="T30" s="214" t="n">
        <v>0.7</v>
      </c>
      <c r="U30" s="213" t="n">
        <v>0</v>
      </c>
      <c r="V30" s="214" t="n">
        <v>1.044</v>
      </c>
      <c r="W30" s="215" t="n">
        <v>1.744</v>
      </c>
      <c r="X30" s="215" t="n">
        <v>1.744</v>
      </c>
      <c r="Y30" s="216" t="n">
        <v>500</v>
      </c>
      <c r="Z30" s="217" t="n">
        <v>500</v>
      </c>
      <c r="AA30" s="218" t="n">
        <v>550</v>
      </c>
      <c r="AB30" s="219" t="n">
        <v>10</v>
      </c>
      <c r="AC30" s="219"/>
      <c r="AD30" s="220" t="s">
        <v>140</v>
      </c>
      <c r="AE30" s="220" t="s">
        <v>140</v>
      </c>
      <c r="AF30" s="221" t="n">
        <v>2.70935960591133</v>
      </c>
      <c r="AG30" s="222" t="s">
        <v>141</v>
      </c>
      <c r="AH30" s="207" t="s">
        <v>141</v>
      </c>
      <c r="AI30" s="223" t="s">
        <v>141</v>
      </c>
      <c r="AK30" s="224" t="n">
        <v>500</v>
      </c>
      <c r="AL30" s="225" t="n">
        <v>1.1</v>
      </c>
      <c r="AM30" s="225" t="n">
        <v>1</v>
      </c>
      <c r="AN30" s="226"/>
    </row>
    <row r="31" customFormat="false" ht="14.85" hidden="false" customHeight="true" outlineLevel="0" collapsed="false">
      <c r="A31" s="202" t="s">
        <v>152</v>
      </c>
      <c r="B31" s="203" t="s">
        <v>138</v>
      </c>
      <c r="C31" s="204" t="n">
        <v>50</v>
      </c>
      <c r="D31" s="204" t="n">
        <v>3.5</v>
      </c>
      <c r="E31" s="205" t="n">
        <v>175</v>
      </c>
      <c r="F31" s="206" t="n">
        <v>8</v>
      </c>
      <c r="G31" s="207" t="n">
        <v>70</v>
      </c>
      <c r="H31" s="208" t="n">
        <v>300</v>
      </c>
      <c r="I31" s="209" t="n">
        <v>20</v>
      </c>
      <c r="J31" s="209" t="n">
        <v>2</v>
      </c>
      <c r="K31" s="209" t="n">
        <v>26</v>
      </c>
      <c r="L31" s="209" t="n">
        <v>2</v>
      </c>
      <c r="M31" s="209" t="n">
        <v>50</v>
      </c>
      <c r="N31" s="209" t="n">
        <v>25</v>
      </c>
      <c r="O31" s="208" t="s">
        <v>139</v>
      </c>
      <c r="P31" s="210" t="n">
        <v>50</v>
      </c>
      <c r="Q31" s="211" t="n">
        <v>2.57142857142857</v>
      </c>
      <c r="R31" s="212" t="n">
        <v>0</v>
      </c>
      <c r="S31" s="213" t="n">
        <v>0</v>
      </c>
      <c r="T31" s="214" t="n">
        <v>0.56</v>
      </c>
      <c r="U31" s="213" t="n">
        <v>0</v>
      </c>
      <c r="V31" s="214" t="n">
        <v>0.9</v>
      </c>
      <c r="W31" s="215" t="n">
        <v>1.46</v>
      </c>
      <c r="X31" s="215" t="n">
        <v>1.46</v>
      </c>
      <c r="Y31" s="216" t="n">
        <v>400</v>
      </c>
      <c r="Z31" s="217" t="n">
        <v>400</v>
      </c>
      <c r="AA31" s="218" t="n">
        <v>450</v>
      </c>
      <c r="AB31" s="219" t="n">
        <v>10</v>
      </c>
      <c r="AC31" s="219"/>
      <c r="AD31" s="220" t="s">
        <v>140</v>
      </c>
      <c r="AE31" s="220" t="s">
        <v>140</v>
      </c>
      <c r="AF31" s="221" t="n">
        <v>2.57142857142857</v>
      </c>
      <c r="AG31" s="222" t="s">
        <v>141</v>
      </c>
      <c r="AH31" s="207" t="s">
        <v>141</v>
      </c>
      <c r="AI31" s="223" t="s">
        <v>141</v>
      </c>
      <c r="AK31" s="224" t="n">
        <v>400</v>
      </c>
      <c r="AL31" s="225" t="n">
        <v>1.1</v>
      </c>
      <c r="AM31" s="225" t="n">
        <v>1</v>
      </c>
      <c r="AN31" s="226"/>
    </row>
    <row r="32" customFormat="false" ht="14.85" hidden="false" customHeight="true" outlineLevel="0" collapsed="false">
      <c r="A32" s="202" t="s">
        <v>153</v>
      </c>
      <c r="B32" s="203" t="s">
        <v>138</v>
      </c>
      <c r="C32" s="204" t="n">
        <v>434.8</v>
      </c>
      <c r="D32" s="204" t="n">
        <v>3.5</v>
      </c>
      <c r="E32" s="205" t="n">
        <v>1521.8</v>
      </c>
      <c r="F32" s="206" t="n">
        <v>70</v>
      </c>
      <c r="G32" s="207" t="n">
        <v>70</v>
      </c>
      <c r="H32" s="208" t="n">
        <v>300</v>
      </c>
      <c r="I32" s="209" t="n">
        <v>20</v>
      </c>
      <c r="J32" s="209" t="n">
        <v>2</v>
      </c>
      <c r="K32" s="209" t="n">
        <v>26</v>
      </c>
      <c r="L32" s="209" t="n">
        <v>2</v>
      </c>
      <c r="M32" s="209" t="n">
        <v>50</v>
      </c>
      <c r="N32" s="209" t="n">
        <v>25</v>
      </c>
      <c r="O32" s="208" t="s">
        <v>139</v>
      </c>
      <c r="P32" s="210" t="n">
        <v>50</v>
      </c>
      <c r="Q32" s="211" t="n">
        <v>2.52989880404784</v>
      </c>
      <c r="R32" s="212" t="n">
        <v>0</v>
      </c>
      <c r="S32" s="213" t="n">
        <v>0</v>
      </c>
      <c r="T32" s="214" t="n">
        <v>4.9</v>
      </c>
      <c r="U32" s="213" t="n">
        <v>0</v>
      </c>
      <c r="V32" s="214" t="n">
        <v>7.8264</v>
      </c>
      <c r="W32" s="215" t="n">
        <v>12.7264</v>
      </c>
      <c r="X32" s="215" t="n">
        <v>12.7264</v>
      </c>
      <c r="Y32" s="216" t="n">
        <v>3500</v>
      </c>
      <c r="Z32" s="217" t="n">
        <v>3500</v>
      </c>
      <c r="AA32" s="218" t="n">
        <v>3850</v>
      </c>
      <c r="AB32" s="219" t="n">
        <v>10</v>
      </c>
      <c r="AC32" s="219"/>
      <c r="AD32" s="220" t="s">
        <v>140</v>
      </c>
      <c r="AE32" s="220" t="s">
        <v>140</v>
      </c>
      <c r="AF32" s="221" t="n">
        <v>2.52989880404784</v>
      </c>
      <c r="AG32" s="222" t="s">
        <v>141</v>
      </c>
      <c r="AH32" s="207" t="s">
        <v>141</v>
      </c>
      <c r="AI32" s="223" t="s">
        <v>141</v>
      </c>
      <c r="AK32" s="224" t="n">
        <v>3500</v>
      </c>
      <c r="AL32" s="225" t="n">
        <v>1.1</v>
      </c>
      <c r="AM32" s="225" t="n">
        <v>1</v>
      </c>
      <c r="AN32" s="226"/>
    </row>
    <row r="33" customFormat="false" ht="14.85" hidden="false" customHeight="true" outlineLevel="0" collapsed="false">
      <c r="A33" s="202" t="s">
        <v>154</v>
      </c>
      <c r="B33" s="203" t="s">
        <v>138</v>
      </c>
      <c r="C33" s="204" t="n">
        <v>99.9</v>
      </c>
      <c r="D33" s="204" t="n">
        <v>3.5</v>
      </c>
      <c r="E33" s="205" t="n">
        <v>349.65</v>
      </c>
      <c r="F33" s="206" t="n">
        <v>16</v>
      </c>
      <c r="G33" s="207" t="n">
        <v>70</v>
      </c>
      <c r="H33" s="208" t="n">
        <v>300</v>
      </c>
      <c r="I33" s="209" t="n">
        <v>20</v>
      </c>
      <c r="J33" s="209" t="n">
        <v>2</v>
      </c>
      <c r="K33" s="209" t="n">
        <v>26</v>
      </c>
      <c r="L33" s="209" t="n">
        <v>2</v>
      </c>
      <c r="M33" s="209" t="n">
        <v>50</v>
      </c>
      <c r="N33" s="209" t="n">
        <v>25</v>
      </c>
      <c r="O33" s="208" t="s">
        <v>139</v>
      </c>
      <c r="P33" s="210" t="n">
        <v>50</v>
      </c>
      <c r="Q33" s="211" t="n">
        <v>2.57400257400257</v>
      </c>
      <c r="R33" s="212" t="n">
        <v>0</v>
      </c>
      <c r="S33" s="213" t="n">
        <v>0</v>
      </c>
      <c r="T33" s="214" t="n">
        <v>1.12</v>
      </c>
      <c r="U33" s="213" t="n">
        <v>0</v>
      </c>
      <c r="V33" s="214" t="n">
        <v>1.7982</v>
      </c>
      <c r="W33" s="215" t="n">
        <v>2.9182</v>
      </c>
      <c r="X33" s="215" t="n">
        <v>2.9182</v>
      </c>
      <c r="Y33" s="216" t="n">
        <v>800</v>
      </c>
      <c r="Z33" s="217" t="n">
        <v>800</v>
      </c>
      <c r="AA33" s="218" t="n">
        <v>900</v>
      </c>
      <c r="AB33" s="219" t="n">
        <v>10</v>
      </c>
      <c r="AC33" s="219"/>
      <c r="AD33" s="220" t="s">
        <v>140</v>
      </c>
      <c r="AE33" s="220" t="s">
        <v>140</v>
      </c>
      <c r="AF33" s="221" t="n">
        <v>2.57400257400257</v>
      </c>
      <c r="AG33" s="222" t="s">
        <v>141</v>
      </c>
      <c r="AH33" s="207" t="s">
        <v>141</v>
      </c>
      <c r="AI33" s="223" t="s">
        <v>141</v>
      </c>
      <c r="AK33" s="224" t="n">
        <v>800</v>
      </c>
      <c r="AL33" s="225" t="n">
        <v>1.1</v>
      </c>
      <c r="AM33" s="225" t="n">
        <v>1</v>
      </c>
      <c r="AN33" s="226"/>
    </row>
    <row r="34" customFormat="false" ht="14.85" hidden="false" customHeight="true" outlineLevel="0" collapsed="false">
      <c r="A34" s="202" t="s">
        <v>155</v>
      </c>
      <c r="B34" s="203" t="s">
        <v>138</v>
      </c>
      <c r="C34" s="204" t="n">
        <v>99.9</v>
      </c>
      <c r="D34" s="204" t="n">
        <v>3.5</v>
      </c>
      <c r="E34" s="205" t="n">
        <v>349.65</v>
      </c>
      <c r="F34" s="206" t="n">
        <v>16</v>
      </c>
      <c r="G34" s="207" t="n">
        <v>70</v>
      </c>
      <c r="H34" s="208" t="n">
        <v>300</v>
      </c>
      <c r="I34" s="209" t="n">
        <v>20</v>
      </c>
      <c r="J34" s="209" t="n">
        <v>2</v>
      </c>
      <c r="K34" s="209" t="n">
        <v>26</v>
      </c>
      <c r="L34" s="209" t="n">
        <v>2</v>
      </c>
      <c r="M34" s="209" t="n">
        <v>50</v>
      </c>
      <c r="N34" s="209" t="n">
        <v>25</v>
      </c>
      <c r="O34" s="208" t="s">
        <v>139</v>
      </c>
      <c r="P34" s="210" t="n">
        <v>50</v>
      </c>
      <c r="Q34" s="211" t="n">
        <v>2.57400257400257</v>
      </c>
      <c r="R34" s="212" t="n">
        <v>0</v>
      </c>
      <c r="S34" s="213" t="n">
        <v>0</v>
      </c>
      <c r="T34" s="214" t="n">
        <v>1.12</v>
      </c>
      <c r="U34" s="213" t="n">
        <v>0</v>
      </c>
      <c r="V34" s="214" t="n">
        <v>1.7982</v>
      </c>
      <c r="W34" s="215" t="n">
        <v>2.9182</v>
      </c>
      <c r="X34" s="215" t="n">
        <v>2.9182</v>
      </c>
      <c r="Y34" s="216" t="n">
        <v>800</v>
      </c>
      <c r="Z34" s="217" t="n">
        <v>800</v>
      </c>
      <c r="AA34" s="218" t="n">
        <v>900</v>
      </c>
      <c r="AB34" s="219" t="n">
        <v>10</v>
      </c>
      <c r="AC34" s="219"/>
      <c r="AD34" s="220" t="s">
        <v>140</v>
      </c>
      <c r="AE34" s="220" t="s">
        <v>140</v>
      </c>
      <c r="AF34" s="221" t="n">
        <v>2.57400257400257</v>
      </c>
      <c r="AG34" s="222" t="s">
        <v>141</v>
      </c>
      <c r="AH34" s="207" t="s">
        <v>141</v>
      </c>
      <c r="AI34" s="223" t="s">
        <v>141</v>
      </c>
      <c r="AK34" s="224" t="n">
        <v>800</v>
      </c>
      <c r="AL34" s="225" t="n">
        <v>1.1</v>
      </c>
      <c r="AM34" s="225" t="n">
        <v>1</v>
      </c>
      <c r="AN34" s="226"/>
    </row>
    <row r="35" customFormat="false" ht="14.85" hidden="false" customHeight="true" outlineLevel="0" collapsed="false">
      <c r="A35" s="202" t="s">
        <v>156</v>
      </c>
      <c r="B35" s="203" t="s">
        <v>138</v>
      </c>
      <c r="C35" s="204" t="n">
        <v>113.5</v>
      </c>
      <c r="D35" s="204" t="n">
        <v>3.5</v>
      </c>
      <c r="E35" s="205" t="n">
        <v>397.25</v>
      </c>
      <c r="F35" s="206" t="n">
        <v>19</v>
      </c>
      <c r="G35" s="207" t="n">
        <v>70</v>
      </c>
      <c r="H35" s="208" t="n">
        <v>300</v>
      </c>
      <c r="I35" s="209" t="n">
        <v>20</v>
      </c>
      <c r="J35" s="209" t="n">
        <v>2</v>
      </c>
      <c r="K35" s="209" t="n">
        <v>26</v>
      </c>
      <c r="L35" s="209" t="n">
        <v>2</v>
      </c>
      <c r="M35" s="209" t="n">
        <v>50</v>
      </c>
      <c r="N35" s="209" t="n">
        <v>25</v>
      </c>
      <c r="O35" s="208" t="s">
        <v>139</v>
      </c>
      <c r="P35" s="210" t="n">
        <v>50</v>
      </c>
      <c r="Q35" s="211" t="n">
        <v>2.6431718061674</v>
      </c>
      <c r="R35" s="212" t="n">
        <v>0</v>
      </c>
      <c r="S35" s="213" t="n">
        <v>0</v>
      </c>
      <c r="T35" s="214" t="n">
        <v>1.33</v>
      </c>
      <c r="U35" s="213" t="n">
        <v>0</v>
      </c>
      <c r="V35" s="214" t="n">
        <v>2.043</v>
      </c>
      <c r="W35" s="215" t="n">
        <v>3.373</v>
      </c>
      <c r="X35" s="215" t="n">
        <v>3.373</v>
      </c>
      <c r="Y35" s="216" t="n">
        <v>950</v>
      </c>
      <c r="Z35" s="217" t="n">
        <v>950</v>
      </c>
      <c r="AA35" s="218" t="n">
        <v>1050</v>
      </c>
      <c r="AB35" s="219" t="n">
        <v>10</v>
      </c>
      <c r="AC35" s="219"/>
      <c r="AD35" s="220" t="s">
        <v>140</v>
      </c>
      <c r="AE35" s="220" t="s">
        <v>140</v>
      </c>
      <c r="AF35" s="221" t="n">
        <v>2.6431718061674</v>
      </c>
      <c r="AG35" s="222" t="s">
        <v>141</v>
      </c>
      <c r="AH35" s="207" t="s">
        <v>141</v>
      </c>
      <c r="AI35" s="223" t="s">
        <v>141</v>
      </c>
      <c r="AK35" s="224" t="n">
        <v>950</v>
      </c>
      <c r="AL35" s="225" t="n">
        <v>1.1</v>
      </c>
      <c r="AM35" s="225" t="n">
        <v>1</v>
      </c>
      <c r="AN35" s="226"/>
    </row>
    <row r="36" customFormat="false" ht="14.85" hidden="false" customHeight="true" outlineLevel="0" collapsed="false">
      <c r="A36" s="202" t="s">
        <v>157</v>
      </c>
      <c r="B36" s="203" t="s">
        <v>138</v>
      </c>
      <c r="C36" s="204" t="n">
        <v>292.4</v>
      </c>
      <c r="D36" s="204" t="n">
        <v>3.5</v>
      </c>
      <c r="E36" s="205" t="n">
        <v>1023.4</v>
      </c>
      <c r="F36" s="206" t="n">
        <v>47</v>
      </c>
      <c r="G36" s="207" t="n">
        <v>70</v>
      </c>
      <c r="H36" s="208" t="n">
        <v>300</v>
      </c>
      <c r="I36" s="209" t="n">
        <v>20</v>
      </c>
      <c r="J36" s="209" t="n">
        <v>2</v>
      </c>
      <c r="K36" s="209" t="n">
        <v>26</v>
      </c>
      <c r="L36" s="209" t="n">
        <v>2</v>
      </c>
      <c r="M36" s="209" t="n">
        <v>50</v>
      </c>
      <c r="N36" s="209" t="n">
        <v>25</v>
      </c>
      <c r="O36" s="208" t="s">
        <v>139</v>
      </c>
      <c r="P36" s="210" t="n">
        <v>50</v>
      </c>
      <c r="Q36" s="211" t="n">
        <v>2.5405511041626</v>
      </c>
      <c r="R36" s="212" t="n">
        <v>0</v>
      </c>
      <c r="S36" s="213" t="n">
        <v>0</v>
      </c>
      <c r="T36" s="214" t="n">
        <v>3.29</v>
      </c>
      <c r="U36" s="213" t="n">
        <v>0</v>
      </c>
      <c r="V36" s="214" t="n">
        <v>5.2632</v>
      </c>
      <c r="W36" s="215" t="n">
        <v>8.5532</v>
      </c>
      <c r="X36" s="215" t="n">
        <v>8.5532</v>
      </c>
      <c r="Y36" s="216" t="n">
        <v>2350</v>
      </c>
      <c r="Z36" s="217" t="n">
        <v>2350</v>
      </c>
      <c r="AA36" s="218" t="n">
        <v>2600</v>
      </c>
      <c r="AB36" s="219" t="n">
        <v>10</v>
      </c>
      <c r="AC36" s="219"/>
      <c r="AD36" s="220" t="s">
        <v>140</v>
      </c>
      <c r="AE36" s="220" t="s">
        <v>140</v>
      </c>
      <c r="AF36" s="221" t="n">
        <v>2.5405511041626</v>
      </c>
      <c r="AG36" s="222" t="s">
        <v>141</v>
      </c>
      <c r="AH36" s="207" t="s">
        <v>141</v>
      </c>
      <c r="AI36" s="223" t="s">
        <v>141</v>
      </c>
      <c r="AK36" s="224" t="n">
        <v>2350</v>
      </c>
      <c r="AL36" s="225" t="n">
        <v>1.1</v>
      </c>
      <c r="AM36" s="225" t="n">
        <v>1</v>
      </c>
      <c r="AN36" s="226"/>
    </row>
    <row r="37" customFormat="false" ht="14.85" hidden="false" customHeight="true" outlineLevel="0" collapsed="false">
      <c r="A37" s="202" t="s">
        <v>158</v>
      </c>
      <c r="B37" s="203" t="s">
        <v>138</v>
      </c>
      <c r="C37" s="204" t="n">
        <v>289</v>
      </c>
      <c r="D37" s="204" t="n">
        <v>3.5</v>
      </c>
      <c r="E37" s="205" t="n">
        <v>1011.5</v>
      </c>
      <c r="F37" s="206" t="n">
        <v>47</v>
      </c>
      <c r="G37" s="207" t="n">
        <v>70</v>
      </c>
      <c r="H37" s="208" t="n">
        <v>300</v>
      </c>
      <c r="I37" s="209" t="n">
        <v>20</v>
      </c>
      <c r="J37" s="209" t="n">
        <v>2</v>
      </c>
      <c r="K37" s="209" t="n">
        <v>26</v>
      </c>
      <c r="L37" s="209" t="n">
        <v>2</v>
      </c>
      <c r="M37" s="209" t="n">
        <v>50</v>
      </c>
      <c r="N37" s="209" t="n">
        <v>25</v>
      </c>
      <c r="O37" s="208" t="s">
        <v>139</v>
      </c>
      <c r="P37" s="210" t="n">
        <v>50</v>
      </c>
      <c r="Q37" s="211" t="n">
        <v>2.57043994068216</v>
      </c>
      <c r="R37" s="212" t="n">
        <v>0</v>
      </c>
      <c r="S37" s="213" t="n">
        <v>0</v>
      </c>
      <c r="T37" s="214" t="n">
        <v>3.29</v>
      </c>
      <c r="U37" s="213" t="n">
        <v>0</v>
      </c>
      <c r="V37" s="214" t="n">
        <v>5.202</v>
      </c>
      <c r="W37" s="215" t="n">
        <v>8.492</v>
      </c>
      <c r="X37" s="215" t="n">
        <v>8.492</v>
      </c>
      <c r="Y37" s="216" t="n">
        <v>2350</v>
      </c>
      <c r="Z37" s="217" t="n">
        <v>2350</v>
      </c>
      <c r="AA37" s="218" t="n">
        <v>2600</v>
      </c>
      <c r="AB37" s="219" t="n">
        <v>10</v>
      </c>
      <c r="AC37" s="219"/>
      <c r="AD37" s="220" t="s">
        <v>140</v>
      </c>
      <c r="AE37" s="220" t="s">
        <v>140</v>
      </c>
      <c r="AF37" s="221" t="n">
        <v>2.57043994068216</v>
      </c>
      <c r="AG37" s="222" t="s">
        <v>141</v>
      </c>
      <c r="AH37" s="207" t="s">
        <v>141</v>
      </c>
      <c r="AI37" s="223" t="s">
        <v>141</v>
      </c>
      <c r="AK37" s="224" t="n">
        <v>2350</v>
      </c>
      <c r="AL37" s="225" t="n">
        <v>1.1</v>
      </c>
      <c r="AM37" s="225" t="n">
        <v>1</v>
      </c>
      <c r="AN37" s="226"/>
    </row>
    <row r="38" customFormat="false" ht="14.85" hidden="false" customHeight="true" outlineLevel="0" collapsed="false">
      <c r="A38" s="202" t="s">
        <v>159</v>
      </c>
      <c r="B38" s="203" t="s">
        <v>138</v>
      </c>
      <c r="C38" s="204" t="n">
        <v>89.8</v>
      </c>
      <c r="D38" s="204" t="n">
        <v>3.5</v>
      </c>
      <c r="E38" s="205" t="n">
        <v>314.3</v>
      </c>
      <c r="F38" s="206" t="n">
        <v>15</v>
      </c>
      <c r="G38" s="207" t="n">
        <v>70</v>
      </c>
      <c r="H38" s="208" t="n">
        <v>300</v>
      </c>
      <c r="I38" s="209" t="n">
        <v>20</v>
      </c>
      <c r="J38" s="209" t="n">
        <v>2</v>
      </c>
      <c r="K38" s="209" t="n">
        <v>26</v>
      </c>
      <c r="L38" s="209" t="n">
        <v>2</v>
      </c>
      <c r="M38" s="209" t="n">
        <v>50</v>
      </c>
      <c r="N38" s="209" t="n">
        <v>25</v>
      </c>
      <c r="O38" s="208" t="s">
        <v>139</v>
      </c>
      <c r="P38" s="210" t="n">
        <v>50</v>
      </c>
      <c r="Q38" s="211" t="n">
        <v>2.70442252624881</v>
      </c>
      <c r="R38" s="212" t="n">
        <v>0</v>
      </c>
      <c r="S38" s="213" t="n">
        <v>0</v>
      </c>
      <c r="T38" s="214" t="n">
        <v>1.05</v>
      </c>
      <c r="U38" s="213" t="n">
        <v>0</v>
      </c>
      <c r="V38" s="214" t="n">
        <v>1.6164</v>
      </c>
      <c r="W38" s="215" t="n">
        <v>2.6664</v>
      </c>
      <c r="X38" s="215" t="n">
        <v>2.6664</v>
      </c>
      <c r="Y38" s="216" t="n">
        <v>750</v>
      </c>
      <c r="Z38" s="217" t="n">
        <v>750</v>
      </c>
      <c r="AA38" s="218" t="n">
        <v>850</v>
      </c>
      <c r="AB38" s="219" t="n">
        <v>10</v>
      </c>
      <c r="AC38" s="219"/>
      <c r="AD38" s="220" t="s">
        <v>140</v>
      </c>
      <c r="AE38" s="220" t="s">
        <v>140</v>
      </c>
      <c r="AF38" s="221" t="n">
        <v>2.70442252624881</v>
      </c>
      <c r="AG38" s="222" t="s">
        <v>141</v>
      </c>
      <c r="AH38" s="207" t="s">
        <v>141</v>
      </c>
      <c r="AI38" s="223" t="s">
        <v>141</v>
      </c>
      <c r="AK38" s="224" t="n">
        <v>750</v>
      </c>
      <c r="AL38" s="225" t="n">
        <v>1.1</v>
      </c>
      <c r="AM38" s="225" t="n">
        <v>1</v>
      </c>
      <c r="AN38" s="226"/>
    </row>
    <row r="39" customFormat="false" ht="14.85" hidden="false" customHeight="true" outlineLevel="0" collapsed="false">
      <c r="A39" s="202" t="s">
        <v>160</v>
      </c>
      <c r="B39" s="203" t="s">
        <v>138</v>
      </c>
      <c r="C39" s="204" t="n">
        <v>72.3</v>
      </c>
      <c r="D39" s="204" t="n">
        <v>3.5</v>
      </c>
      <c r="E39" s="205" t="n">
        <v>253.05</v>
      </c>
      <c r="F39" s="206" t="n">
        <v>12</v>
      </c>
      <c r="G39" s="207" t="n">
        <v>70</v>
      </c>
      <c r="H39" s="208" t="n">
        <v>300</v>
      </c>
      <c r="I39" s="209" t="n">
        <v>20</v>
      </c>
      <c r="J39" s="209" t="n">
        <v>2</v>
      </c>
      <c r="K39" s="209" t="n">
        <v>26</v>
      </c>
      <c r="L39" s="209" t="n">
        <v>2</v>
      </c>
      <c r="M39" s="209" t="n">
        <v>50</v>
      </c>
      <c r="N39" s="209" t="n">
        <v>25</v>
      </c>
      <c r="O39" s="208" t="s">
        <v>139</v>
      </c>
      <c r="P39" s="210" t="n">
        <v>50</v>
      </c>
      <c r="Q39" s="211" t="n">
        <v>2.76625172890733</v>
      </c>
      <c r="R39" s="212" t="n">
        <v>0</v>
      </c>
      <c r="S39" s="213" t="n">
        <v>0</v>
      </c>
      <c r="T39" s="214" t="n">
        <v>0.84</v>
      </c>
      <c r="U39" s="213" t="n">
        <v>0</v>
      </c>
      <c r="V39" s="214" t="n">
        <v>1.3014</v>
      </c>
      <c r="W39" s="215" t="n">
        <v>2.1414</v>
      </c>
      <c r="X39" s="215" t="n">
        <v>2.1414</v>
      </c>
      <c r="Y39" s="216" t="n">
        <v>600</v>
      </c>
      <c r="Z39" s="217" t="n">
        <v>600</v>
      </c>
      <c r="AA39" s="218" t="n">
        <v>700</v>
      </c>
      <c r="AB39" s="219" t="n">
        <v>10</v>
      </c>
      <c r="AC39" s="219"/>
      <c r="AD39" s="220" t="s">
        <v>140</v>
      </c>
      <c r="AE39" s="220" t="s">
        <v>140</v>
      </c>
      <c r="AF39" s="221" t="n">
        <v>2.76625172890733</v>
      </c>
      <c r="AG39" s="222" t="s">
        <v>141</v>
      </c>
      <c r="AH39" s="207" t="s">
        <v>141</v>
      </c>
      <c r="AI39" s="223" t="s">
        <v>141</v>
      </c>
      <c r="AK39" s="224" t="n">
        <v>600</v>
      </c>
      <c r="AL39" s="225" t="n">
        <v>1.1</v>
      </c>
      <c r="AM39" s="225" t="n">
        <v>1</v>
      </c>
      <c r="AN39" s="226"/>
    </row>
    <row r="40" customFormat="false" ht="14.85" hidden="false" customHeight="true" outlineLevel="0" collapsed="false">
      <c r="A40" s="202" t="s">
        <v>161</v>
      </c>
      <c r="B40" s="203" t="s">
        <v>138</v>
      </c>
      <c r="C40" s="204" t="n">
        <v>66.5</v>
      </c>
      <c r="D40" s="204" t="n">
        <v>3.5</v>
      </c>
      <c r="E40" s="205" t="n">
        <v>232.75</v>
      </c>
      <c r="F40" s="206" t="n">
        <v>11</v>
      </c>
      <c r="G40" s="207" t="n">
        <v>70</v>
      </c>
      <c r="H40" s="208" t="n">
        <v>300</v>
      </c>
      <c r="I40" s="209" t="n">
        <v>20</v>
      </c>
      <c r="J40" s="209" t="n">
        <v>2</v>
      </c>
      <c r="K40" s="209" t="n">
        <v>26</v>
      </c>
      <c r="L40" s="209" t="n">
        <v>2</v>
      </c>
      <c r="M40" s="209" t="n">
        <v>50</v>
      </c>
      <c r="N40" s="209" t="n">
        <v>25</v>
      </c>
      <c r="O40" s="208" t="s">
        <v>139</v>
      </c>
      <c r="P40" s="210" t="n">
        <v>50</v>
      </c>
      <c r="Q40" s="211" t="n">
        <v>2.79269602577873</v>
      </c>
      <c r="R40" s="212" t="n">
        <v>0</v>
      </c>
      <c r="S40" s="213" t="n">
        <v>0</v>
      </c>
      <c r="T40" s="214" t="n">
        <v>0.77</v>
      </c>
      <c r="U40" s="213" t="n">
        <v>0</v>
      </c>
      <c r="V40" s="214" t="n">
        <v>1.197</v>
      </c>
      <c r="W40" s="215" t="n">
        <v>1.967</v>
      </c>
      <c r="X40" s="215" t="n">
        <v>1.967</v>
      </c>
      <c r="Y40" s="216" t="n">
        <v>550</v>
      </c>
      <c r="Z40" s="217" t="n">
        <v>550</v>
      </c>
      <c r="AA40" s="218" t="n">
        <v>650</v>
      </c>
      <c r="AB40" s="219" t="n">
        <v>10</v>
      </c>
      <c r="AC40" s="219"/>
      <c r="AD40" s="220" t="s">
        <v>140</v>
      </c>
      <c r="AE40" s="220" t="s">
        <v>140</v>
      </c>
      <c r="AF40" s="221" t="n">
        <v>2.79269602577873</v>
      </c>
      <c r="AG40" s="222" t="s">
        <v>141</v>
      </c>
      <c r="AH40" s="207" t="s">
        <v>141</v>
      </c>
      <c r="AI40" s="223" t="s">
        <v>141</v>
      </c>
      <c r="AK40" s="224" t="n">
        <v>550</v>
      </c>
      <c r="AL40" s="225" t="n">
        <v>1.1</v>
      </c>
      <c r="AM40" s="225" t="n">
        <v>1</v>
      </c>
      <c r="AN40" s="226"/>
    </row>
    <row r="41" customFormat="false" ht="14.85" hidden="false" customHeight="true" outlineLevel="0" collapsed="false">
      <c r="A41" s="202" t="s">
        <v>162</v>
      </c>
      <c r="B41" s="203" t="s">
        <v>138</v>
      </c>
      <c r="C41" s="204" t="n">
        <v>104.7</v>
      </c>
      <c r="D41" s="204" t="n">
        <v>3.5</v>
      </c>
      <c r="E41" s="205" t="n">
        <v>366.45</v>
      </c>
      <c r="F41" s="206" t="n">
        <v>17</v>
      </c>
      <c r="G41" s="207" t="n">
        <v>70</v>
      </c>
      <c r="H41" s="208" t="n">
        <v>300</v>
      </c>
      <c r="I41" s="209" t="n">
        <v>20</v>
      </c>
      <c r="J41" s="209" t="n">
        <v>2</v>
      </c>
      <c r="K41" s="209" t="n">
        <v>26</v>
      </c>
      <c r="L41" s="209" t="n">
        <v>2</v>
      </c>
      <c r="M41" s="209" t="n">
        <v>50</v>
      </c>
      <c r="N41" s="209" t="n">
        <v>25</v>
      </c>
      <c r="O41" s="208" t="s">
        <v>139</v>
      </c>
      <c r="P41" s="210" t="n">
        <v>50</v>
      </c>
      <c r="Q41" s="211" t="n">
        <v>2.59244098785646</v>
      </c>
      <c r="R41" s="212" t="n">
        <v>0</v>
      </c>
      <c r="S41" s="213" t="n">
        <v>0</v>
      </c>
      <c r="T41" s="214" t="n">
        <v>1.19</v>
      </c>
      <c r="U41" s="213" t="n">
        <v>0</v>
      </c>
      <c r="V41" s="214" t="n">
        <v>1.8846</v>
      </c>
      <c r="W41" s="215" t="n">
        <v>3.0746</v>
      </c>
      <c r="X41" s="215" t="n">
        <v>3.0746</v>
      </c>
      <c r="Y41" s="216" t="n">
        <v>850</v>
      </c>
      <c r="Z41" s="217" t="n">
        <v>850</v>
      </c>
      <c r="AA41" s="218" t="n">
        <v>950</v>
      </c>
      <c r="AB41" s="219" t="n">
        <v>10</v>
      </c>
      <c r="AC41" s="219"/>
      <c r="AD41" s="220" t="s">
        <v>140</v>
      </c>
      <c r="AE41" s="220" t="s">
        <v>140</v>
      </c>
      <c r="AF41" s="221" t="n">
        <v>2.59244098785646</v>
      </c>
      <c r="AG41" s="222" t="s">
        <v>141</v>
      </c>
      <c r="AH41" s="207" t="s">
        <v>141</v>
      </c>
      <c r="AI41" s="223" t="s">
        <v>141</v>
      </c>
      <c r="AK41" s="224" t="n">
        <v>850</v>
      </c>
      <c r="AL41" s="225" t="n">
        <v>1.1</v>
      </c>
      <c r="AM41" s="225" t="n">
        <v>1</v>
      </c>
      <c r="AN41" s="226"/>
    </row>
    <row r="42" customFormat="false" ht="14.85" hidden="false" customHeight="true" outlineLevel="0" collapsed="false">
      <c r="A42" s="202" t="s">
        <v>163</v>
      </c>
      <c r="B42" s="203" t="s">
        <v>138</v>
      </c>
      <c r="C42" s="204" t="n">
        <v>215.3</v>
      </c>
      <c r="D42" s="204" t="n">
        <v>3.5</v>
      </c>
      <c r="E42" s="205" t="n">
        <v>753.55</v>
      </c>
      <c r="F42" s="206" t="n">
        <v>35</v>
      </c>
      <c r="G42" s="207" t="n">
        <v>70</v>
      </c>
      <c r="H42" s="208" t="n">
        <v>300</v>
      </c>
      <c r="I42" s="209" t="n">
        <v>20</v>
      </c>
      <c r="J42" s="209" t="n">
        <v>2</v>
      </c>
      <c r="K42" s="209" t="n">
        <v>26</v>
      </c>
      <c r="L42" s="209" t="n">
        <v>2</v>
      </c>
      <c r="M42" s="209" t="n">
        <v>50</v>
      </c>
      <c r="N42" s="209" t="n">
        <v>25</v>
      </c>
      <c r="O42" s="208" t="s">
        <v>139</v>
      </c>
      <c r="P42" s="210" t="n">
        <v>50</v>
      </c>
      <c r="Q42" s="211" t="n">
        <v>2.58775131046381</v>
      </c>
      <c r="R42" s="212" t="n">
        <v>0</v>
      </c>
      <c r="S42" s="213" t="n">
        <v>0</v>
      </c>
      <c r="T42" s="214" t="n">
        <v>2.45</v>
      </c>
      <c r="U42" s="213" t="n">
        <v>0</v>
      </c>
      <c r="V42" s="214" t="n">
        <v>3.8754</v>
      </c>
      <c r="W42" s="215" t="n">
        <v>6.3254</v>
      </c>
      <c r="X42" s="215" t="n">
        <v>6.3254</v>
      </c>
      <c r="Y42" s="216" t="n">
        <v>1750</v>
      </c>
      <c r="Z42" s="217" t="n">
        <v>1750</v>
      </c>
      <c r="AA42" s="218" t="n">
        <v>1950</v>
      </c>
      <c r="AB42" s="219" t="n">
        <v>10</v>
      </c>
      <c r="AC42" s="219"/>
      <c r="AD42" s="220" t="s">
        <v>140</v>
      </c>
      <c r="AE42" s="220" t="s">
        <v>140</v>
      </c>
      <c r="AF42" s="221" t="n">
        <v>2.5877513104638</v>
      </c>
      <c r="AG42" s="222" t="s">
        <v>141</v>
      </c>
      <c r="AH42" s="207" t="s">
        <v>141</v>
      </c>
      <c r="AI42" s="223" t="s">
        <v>141</v>
      </c>
      <c r="AK42" s="224" t="n">
        <v>1750</v>
      </c>
      <c r="AL42" s="225" t="n">
        <v>1.1</v>
      </c>
      <c r="AM42" s="225" t="n">
        <v>1</v>
      </c>
      <c r="AN42" s="226"/>
    </row>
    <row r="43" customFormat="false" ht="14.85" hidden="false" customHeight="true" outlineLevel="0" collapsed="false">
      <c r="A43" s="202" t="s">
        <v>164</v>
      </c>
      <c r="B43" s="203" t="s">
        <v>138</v>
      </c>
      <c r="C43" s="204" t="n">
        <v>55.8</v>
      </c>
      <c r="D43" s="204" t="n">
        <v>3.5</v>
      </c>
      <c r="E43" s="205" t="n">
        <v>195.3</v>
      </c>
      <c r="F43" s="206" t="n">
        <v>9</v>
      </c>
      <c r="G43" s="207" t="n">
        <v>70</v>
      </c>
      <c r="H43" s="208" t="n">
        <v>300</v>
      </c>
      <c r="I43" s="209" t="n">
        <v>20</v>
      </c>
      <c r="J43" s="209" t="n">
        <v>2</v>
      </c>
      <c r="K43" s="209" t="n">
        <v>26</v>
      </c>
      <c r="L43" s="209" t="n">
        <v>2</v>
      </c>
      <c r="M43" s="209" t="n">
        <v>50</v>
      </c>
      <c r="N43" s="209" t="n">
        <v>25</v>
      </c>
      <c r="O43" s="208" t="s">
        <v>139</v>
      </c>
      <c r="P43" s="210" t="n">
        <v>50</v>
      </c>
      <c r="Q43" s="211" t="n">
        <v>2.56016385048643</v>
      </c>
      <c r="R43" s="212" t="n">
        <v>0</v>
      </c>
      <c r="S43" s="213" t="n">
        <v>0</v>
      </c>
      <c r="T43" s="214" t="n">
        <v>0.63</v>
      </c>
      <c r="U43" s="213" t="n">
        <v>0</v>
      </c>
      <c r="V43" s="214" t="n">
        <v>1.0044</v>
      </c>
      <c r="W43" s="215" t="n">
        <v>1.6344</v>
      </c>
      <c r="X43" s="215" t="n">
        <v>1.6344</v>
      </c>
      <c r="Y43" s="216" t="n">
        <v>450</v>
      </c>
      <c r="Z43" s="217" t="n">
        <v>450</v>
      </c>
      <c r="AA43" s="218" t="n">
        <v>500</v>
      </c>
      <c r="AB43" s="219" t="n">
        <v>10</v>
      </c>
      <c r="AC43" s="219"/>
      <c r="AD43" s="220" t="s">
        <v>140</v>
      </c>
      <c r="AE43" s="220" t="s">
        <v>140</v>
      </c>
      <c r="AF43" s="221" t="n">
        <v>2.56016385048643</v>
      </c>
      <c r="AG43" s="222" t="s">
        <v>141</v>
      </c>
      <c r="AH43" s="207" t="s">
        <v>141</v>
      </c>
      <c r="AI43" s="223" t="s">
        <v>141</v>
      </c>
      <c r="AK43" s="224" t="n">
        <v>450</v>
      </c>
      <c r="AL43" s="225" t="n">
        <v>1.1</v>
      </c>
      <c r="AM43" s="225" t="n">
        <v>1</v>
      </c>
      <c r="AN43" s="226"/>
    </row>
    <row r="44" customFormat="false" ht="14.85" hidden="false" customHeight="true" outlineLevel="0" collapsed="false">
      <c r="A44" s="202" t="s">
        <v>165</v>
      </c>
      <c r="B44" s="203" t="s">
        <v>138</v>
      </c>
      <c r="C44" s="204" t="n">
        <v>54</v>
      </c>
      <c r="D44" s="204" t="n">
        <v>3.5</v>
      </c>
      <c r="E44" s="205" t="n">
        <v>189</v>
      </c>
      <c r="F44" s="206" t="n">
        <v>9</v>
      </c>
      <c r="G44" s="207" t="n">
        <v>70</v>
      </c>
      <c r="H44" s="208" t="n">
        <v>300</v>
      </c>
      <c r="I44" s="209" t="n">
        <v>20</v>
      </c>
      <c r="J44" s="209" t="n">
        <v>2</v>
      </c>
      <c r="K44" s="209" t="n">
        <v>26</v>
      </c>
      <c r="L44" s="209" t="n">
        <v>2</v>
      </c>
      <c r="M44" s="209" t="n">
        <v>50</v>
      </c>
      <c r="N44" s="209" t="n">
        <v>25</v>
      </c>
      <c r="O44" s="208" t="s">
        <v>139</v>
      </c>
      <c r="P44" s="210" t="n">
        <v>50</v>
      </c>
      <c r="Q44" s="211" t="n">
        <v>2.64550264550265</v>
      </c>
      <c r="R44" s="212" t="n">
        <v>0</v>
      </c>
      <c r="S44" s="213" t="n">
        <v>0</v>
      </c>
      <c r="T44" s="214" t="n">
        <v>0.63</v>
      </c>
      <c r="U44" s="213" t="n">
        <v>0</v>
      </c>
      <c r="V44" s="214" t="n">
        <v>0.972</v>
      </c>
      <c r="W44" s="215" t="n">
        <v>1.602</v>
      </c>
      <c r="X44" s="215" t="n">
        <v>1.602</v>
      </c>
      <c r="Y44" s="216" t="n">
        <v>450</v>
      </c>
      <c r="Z44" s="217" t="n">
        <v>450</v>
      </c>
      <c r="AA44" s="218" t="n">
        <v>500</v>
      </c>
      <c r="AB44" s="219" t="n">
        <v>10</v>
      </c>
      <c r="AC44" s="219"/>
      <c r="AD44" s="220" t="s">
        <v>140</v>
      </c>
      <c r="AE44" s="220" t="s">
        <v>140</v>
      </c>
      <c r="AF44" s="221" t="n">
        <v>2.64550264550265</v>
      </c>
      <c r="AG44" s="222" t="s">
        <v>141</v>
      </c>
      <c r="AH44" s="207" t="s">
        <v>141</v>
      </c>
      <c r="AI44" s="223" t="s">
        <v>141</v>
      </c>
      <c r="AK44" s="224" t="n">
        <v>450</v>
      </c>
      <c r="AL44" s="225" t="n">
        <v>1.1</v>
      </c>
      <c r="AM44" s="225" t="n">
        <v>1</v>
      </c>
      <c r="AN44" s="226"/>
    </row>
    <row r="45" customFormat="false" ht="14.85" hidden="false" customHeight="true" outlineLevel="0" collapsed="false">
      <c r="A45" s="202" t="s">
        <v>166</v>
      </c>
      <c r="B45" s="203" t="s">
        <v>138</v>
      </c>
      <c r="C45" s="204" t="n">
        <v>264.5</v>
      </c>
      <c r="D45" s="204" t="n">
        <v>3.5</v>
      </c>
      <c r="E45" s="205" t="n">
        <v>925.75</v>
      </c>
      <c r="F45" s="206" t="n">
        <v>43</v>
      </c>
      <c r="G45" s="207" t="n">
        <v>70</v>
      </c>
      <c r="H45" s="208" t="n">
        <v>300</v>
      </c>
      <c r="I45" s="209" t="n">
        <v>20</v>
      </c>
      <c r="J45" s="209" t="n">
        <v>2</v>
      </c>
      <c r="K45" s="209" t="n">
        <v>26</v>
      </c>
      <c r="L45" s="209" t="n">
        <v>2</v>
      </c>
      <c r="M45" s="209" t="n">
        <v>50</v>
      </c>
      <c r="N45" s="209" t="n">
        <v>25</v>
      </c>
      <c r="O45" s="208" t="s">
        <v>139</v>
      </c>
      <c r="P45" s="210" t="n">
        <v>50</v>
      </c>
      <c r="Q45" s="211" t="n">
        <v>2.59249257358898</v>
      </c>
      <c r="R45" s="212" t="n">
        <v>0</v>
      </c>
      <c r="S45" s="213" t="n">
        <v>0</v>
      </c>
      <c r="T45" s="214" t="n">
        <v>3.01</v>
      </c>
      <c r="U45" s="213" t="n">
        <v>0</v>
      </c>
      <c r="V45" s="214" t="n">
        <v>4.761</v>
      </c>
      <c r="W45" s="215" t="n">
        <v>7.771</v>
      </c>
      <c r="X45" s="215" t="n">
        <v>7.771</v>
      </c>
      <c r="Y45" s="216" t="n">
        <v>2150</v>
      </c>
      <c r="Z45" s="217" t="n">
        <v>2150</v>
      </c>
      <c r="AA45" s="218" t="n">
        <v>2400</v>
      </c>
      <c r="AB45" s="219" t="n">
        <v>10</v>
      </c>
      <c r="AC45" s="219"/>
      <c r="AD45" s="220" t="s">
        <v>140</v>
      </c>
      <c r="AE45" s="220" t="s">
        <v>140</v>
      </c>
      <c r="AF45" s="221" t="n">
        <v>2.59249257358898</v>
      </c>
      <c r="AG45" s="222" t="s">
        <v>141</v>
      </c>
      <c r="AH45" s="207" t="s">
        <v>141</v>
      </c>
      <c r="AI45" s="223" t="s">
        <v>141</v>
      </c>
      <c r="AK45" s="224" t="n">
        <v>2150</v>
      </c>
      <c r="AL45" s="225" t="n">
        <v>1.1</v>
      </c>
      <c r="AM45" s="225" t="n">
        <v>1</v>
      </c>
      <c r="AN45" s="226"/>
    </row>
    <row r="46" customFormat="false" ht="14.85" hidden="false" customHeight="true" outlineLevel="0" collapsed="false">
      <c r="A46" s="202" t="s">
        <v>167</v>
      </c>
      <c r="B46" s="203" t="s">
        <v>138</v>
      </c>
      <c r="C46" s="204" t="n">
        <v>60.1</v>
      </c>
      <c r="D46" s="204" t="n">
        <v>3.5</v>
      </c>
      <c r="E46" s="205" t="n">
        <v>210.35</v>
      </c>
      <c r="F46" s="206" t="n">
        <v>10</v>
      </c>
      <c r="G46" s="207" t="n">
        <v>70</v>
      </c>
      <c r="H46" s="208" t="n">
        <v>300</v>
      </c>
      <c r="I46" s="209" t="n">
        <v>20</v>
      </c>
      <c r="J46" s="209" t="n">
        <v>2</v>
      </c>
      <c r="K46" s="209" t="n">
        <v>26</v>
      </c>
      <c r="L46" s="209" t="n">
        <v>2</v>
      </c>
      <c r="M46" s="209" t="n">
        <v>50</v>
      </c>
      <c r="N46" s="209" t="n">
        <v>25</v>
      </c>
      <c r="O46" s="208" t="s">
        <v>139</v>
      </c>
      <c r="P46" s="210" t="n">
        <v>50</v>
      </c>
      <c r="Q46" s="211" t="n">
        <v>2.61468980270977</v>
      </c>
      <c r="R46" s="212" t="n">
        <v>0</v>
      </c>
      <c r="S46" s="213" t="n">
        <v>0</v>
      </c>
      <c r="T46" s="214" t="n">
        <v>0.7</v>
      </c>
      <c r="U46" s="213" t="n">
        <v>0</v>
      </c>
      <c r="V46" s="214" t="n">
        <v>1.0818</v>
      </c>
      <c r="W46" s="215" t="n">
        <v>1.7818</v>
      </c>
      <c r="X46" s="215" t="n">
        <v>1.7818</v>
      </c>
      <c r="Y46" s="216" t="n">
        <v>500</v>
      </c>
      <c r="Z46" s="217" t="n">
        <v>500</v>
      </c>
      <c r="AA46" s="218" t="n">
        <v>550</v>
      </c>
      <c r="AB46" s="219" t="n">
        <v>10</v>
      </c>
      <c r="AC46" s="219"/>
      <c r="AD46" s="220" t="s">
        <v>140</v>
      </c>
      <c r="AE46" s="220" t="s">
        <v>140</v>
      </c>
      <c r="AF46" s="221" t="n">
        <v>2.61468980270977</v>
      </c>
      <c r="AG46" s="222" t="s">
        <v>141</v>
      </c>
      <c r="AH46" s="207" t="s">
        <v>141</v>
      </c>
      <c r="AI46" s="223" t="s">
        <v>141</v>
      </c>
      <c r="AK46" s="224" t="n">
        <v>500</v>
      </c>
      <c r="AL46" s="225" t="n">
        <v>1.1</v>
      </c>
      <c r="AM46" s="225" t="n">
        <v>1</v>
      </c>
      <c r="AN46" s="226"/>
    </row>
    <row r="47" customFormat="false" ht="14.85" hidden="false" customHeight="true" outlineLevel="0" collapsed="false">
      <c r="A47" s="202" t="s">
        <v>168</v>
      </c>
      <c r="B47" s="203" t="s">
        <v>138</v>
      </c>
      <c r="C47" s="204" t="n">
        <v>314</v>
      </c>
      <c r="D47" s="204" t="n">
        <v>3.5</v>
      </c>
      <c r="E47" s="205" t="n">
        <v>1099</v>
      </c>
      <c r="F47" s="206" t="n">
        <v>51</v>
      </c>
      <c r="G47" s="207" t="n">
        <v>70</v>
      </c>
      <c r="H47" s="208" t="n">
        <v>300</v>
      </c>
      <c r="I47" s="209" t="n">
        <v>20</v>
      </c>
      <c r="J47" s="209" t="n">
        <v>2</v>
      </c>
      <c r="K47" s="209" t="n">
        <v>26</v>
      </c>
      <c r="L47" s="209" t="n">
        <v>2</v>
      </c>
      <c r="M47" s="209" t="n">
        <v>50</v>
      </c>
      <c r="N47" s="209" t="n">
        <v>25</v>
      </c>
      <c r="O47" s="208" t="s">
        <v>139</v>
      </c>
      <c r="P47" s="210" t="n">
        <v>50</v>
      </c>
      <c r="Q47" s="211" t="n">
        <v>2.59326660600546</v>
      </c>
      <c r="R47" s="212" t="n">
        <v>0</v>
      </c>
      <c r="S47" s="213" t="n">
        <v>0</v>
      </c>
      <c r="T47" s="214" t="n">
        <v>3.57</v>
      </c>
      <c r="U47" s="213" t="n">
        <v>0</v>
      </c>
      <c r="V47" s="214" t="n">
        <v>5.652</v>
      </c>
      <c r="W47" s="215" t="n">
        <v>9.222</v>
      </c>
      <c r="X47" s="215" t="n">
        <v>9.222</v>
      </c>
      <c r="Y47" s="216" t="n">
        <v>2550</v>
      </c>
      <c r="Z47" s="217" t="n">
        <v>2550</v>
      </c>
      <c r="AA47" s="218" t="n">
        <v>2850</v>
      </c>
      <c r="AB47" s="219" t="n">
        <v>10</v>
      </c>
      <c r="AC47" s="219"/>
      <c r="AD47" s="220" t="s">
        <v>140</v>
      </c>
      <c r="AE47" s="220" t="s">
        <v>140</v>
      </c>
      <c r="AF47" s="221" t="n">
        <v>2.59326660600546</v>
      </c>
      <c r="AG47" s="222" t="s">
        <v>141</v>
      </c>
      <c r="AH47" s="207" t="s">
        <v>141</v>
      </c>
      <c r="AI47" s="223" t="s">
        <v>141</v>
      </c>
      <c r="AK47" s="224" t="n">
        <v>2550</v>
      </c>
      <c r="AL47" s="225" t="n">
        <v>1.1</v>
      </c>
      <c r="AM47" s="225" t="n">
        <v>1</v>
      </c>
      <c r="AN47" s="226"/>
    </row>
    <row r="48" customFormat="false" ht="14.85" hidden="false" customHeight="true" outlineLevel="0" collapsed="false">
      <c r="A48" s="202" t="s">
        <v>169</v>
      </c>
      <c r="B48" s="203" t="s">
        <v>138</v>
      </c>
      <c r="C48" s="204" t="n">
        <v>578.3</v>
      </c>
      <c r="D48" s="204" t="n">
        <v>3.5</v>
      </c>
      <c r="E48" s="205" t="n">
        <v>2024.05</v>
      </c>
      <c r="F48" s="206" t="n">
        <v>93</v>
      </c>
      <c r="G48" s="207" t="n">
        <v>70</v>
      </c>
      <c r="H48" s="208" t="n">
        <v>300</v>
      </c>
      <c r="I48" s="209" t="n">
        <v>20</v>
      </c>
      <c r="J48" s="209" t="n">
        <v>2</v>
      </c>
      <c r="K48" s="209" t="n">
        <v>26</v>
      </c>
      <c r="L48" s="209" t="n">
        <v>2</v>
      </c>
      <c r="M48" s="209" t="n">
        <v>50</v>
      </c>
      <c r="N48" s="209" t="n">
        <v>25</v>
      </c>
      <c r="O48" s="208" t="s">
        <v>139</v>
      </c>
      <c r="P48" s="210" t="n">
        <v>50</v>
      </c>
      <c r="Q48" s="211" t="n">
        <v>2.5444035473432</v>
      </c>
      <c r="R48" s="212" t="n">
        <v>0</v>
      </c>
      <c r="S48" s="213" t="n">
        <v>0</v>
      </c>
      <c r="T48" s="214" t="n">
        <v>6.51</v>
      </c>
      <c r="U48" s="213" t="n">
        <v>0</v>
      </c>
      <c r="V48" s="214" t="n">
        <v>10.4094</v>
      </c>
      <c r="W48" s="215" t="n">
        <v>16.9194</v>
      </c>
      <c r="X48" s="215" t="n">
        <v>16.9194</v>
      </c>
      <c r="Y48" s="216" t="n">
        <v>4650</v>
      </c>
      <c r="Z48" s="217" t="n">
        <v>4650</v>
      </c>
      <c r="AA48" s="218" t="n">
        <v>5150</v>
      </c>
      <c r="AB48" s="219" t="n">
        <v>10</v>
      </c>
      <c r="AC48" s="219"/>
      <c r="AD48" s="220" t="s">
        <v>140</v>
      </c>
      <c r="AE48" s="220" t="s">
        <v>140</v>
      </c>
      <c r="AF48" s="221" t="n">
        <v>2.5444035473432</v>
      </c>
      <c r="AG48" s="222" t="s">
        <v>141</v>
      </c>
      <c r="AH48" s="207" t="s">
        <v>141</v>
      </c>
      <c r="AI48" s="223" t="s">
        <v>141</v>
      </c>
      <c r="AK48" s="224" t="n">
        <v>4650</v>
      </c>
      <c r="AL48" s="225" t="n">
        <v>1.1</v>
      </c>
      <c r="AM48" s="225" t="n">
        <v>1</v>
      </c>
      <c r="AN48" s="226"/>
    </row>
    <row r="49" customFormat="false" ht="14.85" hidden="false" customHeight="true" outlineLevel="0" collapsed="false">
      <c r="A49" s="202" t="s">
        <v>170</v>
      </c>
      <c r="B49" s="203" t="s">
        <v>138</v>
      </c>
      <c r="C49" s="204" t="n">
        <v>559</v>
      </c>
      <c r="D49" s="204" t="n">
        <v>3.5</v>
      </c>
      <c r="E49" s="205" t="n">
        <v>1956.5</v>
      </c>
      <c r="F49" s="206" t="n">
        <v>90</v>
      </c>
      <c r="G49" s="207" t="n">
        <v>70</v>
      </c>
      <c r="H49" s="208" t="n">
        <v>300</v>
      </c>
      <c r="I49" s="209" t="n">
        <v>20</v>
      </c>
      <c r="J49" s="209" t="n">
        <v>2</v>
      </c>
      <c r="K49" s="209" t="n">
        <v>26</v>
      </c>
      <c r="L49" s="209" t="n">
        <v>2</v>
      </c>
      <c r="M49" s="209" t="n">
        <v>50</v>
      </c>
      <c r="N49" s="209" t="n">
        <v>25</v>
      </c>
      <c r="O49" s="208" t="s">
        <v>139</v>
      </c>
      <c r="P49" s="210" t="n">
        <v>50</v>
      </c>
      <c r="Q49" s="211" t="n">
        <v>2.53002811142346</v>
      </c>
      <c r="R49" s="212" t="n">
        <v>0</v>
      </c>
      <c r="S49" s="213" t="n">
        <v>0</v>
      </c>
      <c r="T49" s="214" t="n">
        <v>6.3</v>
      </c>
      <c r="U49" s="213" t="n">
        <v>0</v>
      </c>
      <c r="V49" s="214" t="n">
        <v>10.062</v>
      </c>
      <c r="W49" s="215" t="n">
        <v>16.362</v>
      </c>
      <c r="X49" s="215" t="n">
        <v>16.362</v>
      </c>
      <c r="Y49" s="216" t="n">
        <v>4500</v>
      </c>
      <c r="Z49" s="217" t="n">
        <v>4500</v>
      </c>
      <c r="AA49" s="218" t="n">
        <v>4950</v>
      </c>
      <c r="AB49" s="219" t="n">
        <v>10</v>
      </c>
      <c r="AC49" s="219"/>
      <c r="AD49" s="220" t="s">
        <v>140</v>
      </c>
      <c r="AE49" s="220" t="s">
        <v>140</v>
      </c>
      <c r="AF49" s="221" t="n">
        <v>2.53002811142346</v>
      </c>
      <c r="AG49" s="222" t="s">
        <v>141</v>
      </c>
      <c r="AH49" s="207" t="s">
        <v>141</v>
      </c>
      <c r="AI49" s="223" t="s">
        <v>141</v>
      </c>
      <c r="AK49" s="224" t="n">
        <v>4500</v>
      </c>
      <c r="AL49" s="225" t="n">
        <v>1.1</v>
      </c>
      <c r="AM49" s="225" t="n">
        <v>1</v>
      </c>
      <c r="AN49" s="226"/>
    </row>
    <row r="50" customFormat="false" ht="14.85" hidden="false" customHeight="true" outlineLevel="0" collapsed="false">
      <c r="A50" s="202"/>
      <c r="B50" s="203"/>
      <c r="C50" s="204"/>
      <c r="D50" s="204"/>
      <c r="E50" s="205"/>
      <c r="F50" s="206"/>
      <c r="G50" s="207"/>
      <c r="H50" s="208"/>
      <c r="I50" s="209"/>
      <c r="J50" s="209"/>
      <c r="K50" s="209"/>
      <c r="L50" s="209"/>
      <c r="M50" s="209"/>
      <c r="N50" s="209"/>
      <c r="O50" s="208"/>
      <c r="P50" s="210"/>
      <c r="Q50" s="211"/>
      <c r="R50" s="212"/>
      <c r="S50" s="213"/>
      <c r="T50" s="214"/>
      <c r="U50" s="213"/>
      <c r="V50" s="214"/>
      <c r="W50" s="215"/>
      <c r="X50" s="215"/>
      <c r="Y50" s="236" t="s">
        <v>134</v>
      </c>
      <c r="Z50" s="237" t="n">
        <v>35000</v>
      </c>
      <c r="AA50" s="238" t="n">
        <v>39000</v>
      </c>
      <c r="AB50" s="219"/>
      <c r="AC50" s="219"/>
      <c r="AD50" s="220"/>
      <c r="AE50" s="220"/>
      <c r="AF50" s="221"/>
      <c r="AG50" s="222"/>
      <c r="AH50" s="207"/>
      <c r="AI50" s="223"/>
      <c r="AK50" s="224"/>
      <c r="AL50" s="225"/>
      <c r="AM50" s="225"/>
      <c r="AN50" s="226"/>
    </row>
    <row r="51" s="201" customFormat="true" ht="17.1" hidden="false" customHeight="true" outlineLevel="0" collapsed="false">
      <c r="A51" s="198"/>
      <c r="B51" s="199" t="s">
        <v>171</v>
      </c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B51" s="199"/>
      <c r="AC51" s="199"/>
      <c r="AD51" s="199"/>
      <c r="AE51" s="199"/>
      <c r="AF51" s="199"/>
      <c r="AG51" s="200"/>
      <c r="AH51" s="200"/>
      <c r="AI51" s="200"/>
    </row>
    <row r="52" customFormat="false" ht="14.85" hidden="false" customHeight="true" outlineLevel="0" collapsed="false">
      <c r="A52" s="202" t="s">
        <v>172</v>
      </c>
      <c r="B52" s="203" t="s">
        <v>138</v>
      </c>
      <c r="C52" s="204" t="n">
        <v>126.2</v>
      </c>
      <c r="D52" s="204" t="n">
        <v>3.5</v>
      </c>
      <c r="E52" s="205" t="n">
        <v>441.7</v>
      </c>
      <c r="F52" s="206" t="n">
        <v>21</v>
      </c>
      <c r="G52" s="207" t="n">
        <v>70</v>
      </c>
      <c r="H52" s="208" t="n">
        <v>300</v>
      </c>
      <c r="I52" s="209" t="n">
        <v>20</v>
      </c>
      <c r="J52" s="209" t="n">
        <v>2</v>
      </c>
      <c r="K52" s="209" t="n">
        <v>26</v>
      </c>
      <c r="L52" s="209" t="n">
        <v>2</v>
      </c>
      <c r="M52" s="209" t="n">
        <v>50</v>
      </c>
      <c r="N52" s="209" t="n">
        <v>25</v>
      </c>
      <c r="O52" s="208" t="s">
        <v>139</v>
      </c>
      <c r="P52" s="210" t="n">
        <v>50</v>
      </c>
      <c r="Q52" s="211" t="n">
        <v>2.71677609237039</v>
      </c>
      <c r="R52" s="212" t="n">
        <v>0</v>
      </c>
      <c r="S52" s="213" t="n">
        <v>0</v>
      </c>
      <c r="T52" s="214" t="n">
        <v>1.47</v>
      </c>
      <c r="U52" s="213" t="n">
        <v>0</v>
      </c>
      <c r="V52" s="214" t="n">
        <v>2.2716</v>
      </c>
      <c r="W52" s="215" t="n">
        <v>3.7416</v>
      </c>
      <c r="X52" s="215" t="n">
        <v>3.7416</v>
      </c>
      <c r="Y52" s="216" t="n">
        <v>1050</v>
      </c>
      <c r="Z52" s="217" t="n">
        <v>1050</v>
      </c>
      <c r="AA52" s="217" t="n">
        <v>1200</v>
      </c>
      <c r="AB52" s="219" t="n">
        <v>10</v>
      </c>
      <c r="AC52" s="219"/>
      <c r="AD52" s="220" t="s">
        <v>173</v>
      </c>
      <c r="AE52" s="220" t="s">
        <v>173</v>
      </c>
      <c r="AF52" s="221" t="n">
        <v>2.71677609237039</v>
      </c>
      <c r="AG52" s="222" t="s">
        <v>141</v>
      </c>
      <c r="AH52" s="207" t="s">
        <v>141</v>
      </c>
      <c r="AI52" s="223" t="s">
        <v>141</v>
      </c>
      <c r="AK52" s="224" t="n">
        <v>1050</v>
      </c>
      <c r="AL52" s="225" t="n">
        <v>1.1</v>
      </c>
      <c r="AM52" s="225" t="n">
        <v>1</v>
      </c>
      <c r="AN52" s="226"/>
    </row>
    <row r="53" customFormat="false" ht="14.85" hidden="false" customHeight="true" outlineLevel="0" collapsed="false">
      <c r="A53" s="202" t="s">
        <v>174</v>
      </c>
      <c r="B53" s="203" t="s">
        <v>138</v>
      </c>
      <c r="C53" s="204" t="n">
        <v>399.2</v>
      </c>
      <c r="D53" s="204" t="n">
        <v>3.5</v>
      </c>
      <c r="E53" s="205" t="n">
        <v>1397.2</v>
      </c>
      <c r="F53" s="206" t="n">
        <v>64</v>
      </c>
      <c r="G53" s="207" t="n">
        <v>70</v>
      </c>
      <c r="H53" s="208" t="n">
        <v>300</v>
      </c>
      <c r="I53" s="209" t="n">
        <v>20</v>
      </c>
      <c r="J53" s="209" t="n">
        <v>2</v>
      </c>
      <c r="K53" s="209" t="n">
        <v>26</v>
      </c>
      <c r="L53" s="209" t="n">
        <v>2</v>
      </c>
      <c r="M53" s="209" t="n">
        <v>50</v>
      </c>
      <c r="N53" s="209" t="n">
        <v>25</v>
      </c>
      <c r="O53" s="208" t="s">
        <v>139</v>
      </c>
      <c r="P53" s="210" t="n">
        <v>50</v>
      </c>
      <c r="Q53" s="211" t="n">
        <v>2.54079587746922</v>
      </c>
      <c r="R53" s="212" t="n">
        <v>0</v>
      </c>
      <c r="S53" s="213" t="n">
        <v>0</v>
      </c>
      <c r="T53" s="214" t="n">
        <v>4.48</v>
      </c>
      <c r="U53" s="213" t="n">
        <v>0</v>
      </c>
      <c r="V53" s="214" t="n">
        <v>7.1856</v>
      </c>
      <c r="W53" s="215" t="n">
        <v>11.6656</v>
      </c>
      <c r="X53" s="215" t="n">
        <v>11.6656</v>
      </c>
      <c r="Y53" s="216" t="n">
        <v>3200</v>
      </c>
      <c r="Z53" s="217" t="n">
        <v>3200</v>
      </c>
      <c r="AA53" s="217" t="n">
        <v>3550</v>
      </c>
      <c r="AB53" s="219" t="n">
        <v>10</v>
      </c>
      <c r="AC53" s="219"/>
      <c r="AD53" s="220" t="s">
        <v>173</v>
      </c>
      <c r="AE53" s="220" t="s">
        <v>173</v>
      </c>
      <c r="AF53" s="221" t="n">
        <v>2.54079587746922</v>
      </c>
      <c r="AG53" s="222" t="s">
        <v>141</v>
      </c>
      <c r="AH53" s="207" t="s">
        <v>141</v>
      </c>
      <c r="AI53" s="223" t="s">
        <v>141</v>
      </c>
      <c r="AK53" s="224" t="n">
        <v>3200</v>
      </c>
      <c r="AL53" s="225" t="n">
        <v>1.1</v>
      </c>
      <c r="AM53" s="225" t="n">
        <v>1</v>
      </c>
      <c r="AN53" s="226"/>
    </row>
    <row r="54" customFormat="false" ht="14.85" hidden="false" customHeight="true" outlineLevel="0" collapsed="false">
      <c r="A54" s="202" t="s">
        <v>175</v>
      </c>
      <c r="B54" s="203" t="s">
        <v>138</v>
      </c>
      <c r="C54" s="204" t="n">
        <v>99.3</v>
      </c>
      <c r="D54" s="204" t="n">
        <v>3.5</v>
      </c>
      <c r="E54" s="205" t="n">
        <v>347.55</v>
      </c>
      <c r="F54" s="206" t="n">
        <v>16</v>
      </c>
      <c r="G54" s="207" t="n">
        <v>70</v>
      </c>
      <c r="H54" s="208" t="n">
        <v>300</v>
      </c>
      <c r="I54" s="209" t="n">
        <v>20</v>
      </c>
      <c r="J54" s="209" t="n">
        <v>2</v>
      </c>
      <c r="K54" s="209" t="n">
        <v>26</v>
      </c>
      <c r="L54" s="209" t="n">
        <v>2</v>
      </c>
      <c r="M54" s="209" t="n">
        <v>50</v>
      </c>
      <c r="N54" s="209" t="n">
        <v>25</v>
      </c>
      <c r="O54" s="208" t="s">
        <v>139</v>
      </c>
      <c r="P54" s="210" t="n">
        <v>50</v>
      </c>
      <c r="Q54" s="211" t="n">
        <v>2.58955545964609</v>
      </c>
      <c r="R54" s="212" t="n">
        <v>0</v>
      </c>
      <c r="S54" s="213" t="n">
        <v>0</v>
      </c>
      <c r="T54" s="214" t="n">
        <v>1.12</v>
      </c>
      <c r="U54" s="213" t="n">
        <v>0</v>
      </c>
      <c r="V54" s="214" t="n">
        <v>1.7874</v>
      </c>
      <c r="W54" s="215" t="n">
        <v>2.9074</v>
      </c>
      <c r="X54" s="215" t="n">
        <v>2.9074</v>
      </c>
      <c r="Y54" s="216" t="n">
        <v>800</v>
      </c>
      <c r="Z54" s="217" t="n">
        <v>800</v>
      </c>
      <c r="AA54" s="217" t="n">
        <v>900</v>
      </c>
      <c r="AB54" s="219" t="n">
        <v>10</v>
      </c>
      <c r="AC54" s="219"/>
      <c r="AD54" s="220" t="s">
        <v>173</v>
      </c>
      <c r="AE54" s="220" t="s">
        <v>173</v>
      </c>
      <c r="AF54" s="221" t="n">
        <v>2.58955545964609</v>
      </c>
      <c r="AG54" s="222" t="s">
        <v>141</v>
      </c>
      <c r="AH54" s="207" t="s">
        <v>141</v>
      </c>
      <c r="AI54" s="223" t="s">
        <v>141</v>
      </c>
      <c r="AK54" s="224" t="n">
        <v>800</v>
      </c>
      <c r="AL54" s="225" t="n">
        <v>1.1</v>
      </c>
      <c r="AM54" s="225" t="n">
        <v>1</v>
      </c>
      <c r="AN54" s="226"/>
    </row>
    <row r="55" customFormat="false" ht="14.85" hidden="false" customHeight="true" outlineLevel="0" collapsed="false">
      <c r="A55" s="202" t="s">
        <v>176</v>
      </c>
      <c r="B55" s="203" t="s">
        <v>138</v>
      </c>
      <c r="C55" s="204" t="n">
        <v>102.4</v>
      </c>
      <c r="D55" s="204" t="n">
        <v>3.5</v>
      </c>
      <c r="E55" s="205" t="n">
        <v>358.4</v>
      </c>
      <c r="F55" s="206" t="n">
        <v>17</v>
      </c>
      <c r="G55" s="207" t="n">
        <v>70</v>
      </c>
      <c r="H55" s="208" t="n">
        <v>300</v>
      </c>
      <c r="I55" s="209" t="n">
        <v>20</v>
      </c>
      <c r="J55" s="209" t="n">
        <v>2</v>
      </c>
      <c r="K55" s="209" t="n">
        <v>26</v>
      </c>
      <c r="L55" s="209" t="n">
        <v>2</v>
      </c>
      <c r="M55" s="209" t="n">
        <v>50</v>
      </c>
      <c r="N55" s="209" t="n">
        <v>25</v>
      </c>
      <c r="O55" s="208" t="s">
        <v>139</v>
      </c>
      <c r="P55" s="210" t="n">
        <v>50</v>
      </c>
      <c r="Q55" s="211" t="n">
        <v>2.65066964285714</v>
      </c>
      <c r="R55" s="212" t="n">
        <v>0</v>
      </c>
      <c r="S55" s="213" t="n">
        <v>0</v>
      </c>
      <c r="T55" s="214" t="n">
        <v>1.19</v>
      </c>
      <c r="U55" s="213" t="n">
        <v>0</v>
      </c>
      <c r="V55" s="214" t="n">
        <v>1.8432</v>
      </c>
      <c r="W55" s="215" t="n">
        <v>3.0332</v>
      </c>
      <c r="X55" s="215" t="n">
        <v>3.0332</v>
      </c>
      <c r="Y55" s="216" t="n">
        <v>850</v>
      </c>
      <c r="Z55" s="217" t="n">
        <v>850</v>
      </c>
      <c r="AA55" s="217" t="n">
        <v>950</v>
      </c>
      <c r="AB55" s="219" t="n">
        <v>10</v>
      </c>
      <c r="AC55" s="219"/>
      <c r="AD55" s="220" t="s">
        <v>173</v>
      </c>
      <c r="AE55" s="220" t="s">
        <v>173</v>
      </c>
      <c r="AF55" s="221" t="n">
        <v>2.65066964285714</v>
      </c>
      <c r="AG55" s="222" t="s">
        <v>141</v>
      </c>
      <c r="AH55" s="207" t="s">
        <v>141</v>
      </c>
      <c r="AI55" s="223" t="s">
        <v>141</v>
      </c>
      <c r="AK55" s="224" t="n">
        <v>850</v>
      </c>
      <c r="AL55" s="225" t="n">
        <v>1.1</v>
      </c>
      <c r="AM55" s="225" t="n">
        <v>1</v>
      </c>
      <c r="AN55" s="226"/>
    </row>
    <row r="56" customFormat="false" ht="14.85" hidden="false" customHeight="true" outlineLevel="0" collapsed="false">
      <c r="A56" s="202" t="s">
        <v>177</v>
      </c>
      <c r="B56" s="203" t="s">
        <v>138</v>
      </c>
      <c r="C56" s="204" t="n">
        <v>137.7</v>
      </c>
      <c r="D56" s="204" t="n">
        <v>3.5</v>
      </c>
      <c r="E56" s="205" t="n">
        <v>481.95</v>
      </c>
      <c r="F56" s="206" t="n">
        <v>23</v>
      </c>
      <c r="G56" s="207" t="n">
        <v>70</v>
      </c>
      <c r="H56" s="208" t="n">
        <v>300</v>
      </c>
      <c r="I56" s="209" t="n">
        <v>20</v>
      </c>
      <c r="J56" s="209" t="n">
        <v>2</v>
      </c>
      <c r="K56" s="209" t="n">
        <v>26</v>
      </c>
      <c r="L56" s="209" t="n">
        <v>2</v>
      </c>
      <c r="M56" s="209" t="n">
        <v>50</v>
      </c>
      <c r="N56" s="209" t="n">
        <v>25</v>
      </c>
      <c r="O56" s="208" t="s">
        <v>139</v>
      </c>
      <c r="P56" s="210" t="n">
        <v>50</v>
      </c>
      <c r="Q56" s="211" t="n">
        <v>2.69737524639485</v>
      </c>
      <c r="R56" s="212" t="n">
        <v>0</v>
      </c>
      <c r="S56" s="213" t="n">
        <v>0</v>
      </c>
      <c r="T56" s="214" t="n">
        <v>1.61</v>
      </c>
      <c r="U56" s="213" t="n">
        <v>0</v>
      </c>
      <c r="V56" s="214" t="n">
        <v>2.4786</v>
      </c>
      <c r="W56" s="215" t="n">
        <v>4.0886</v>
      </c>
      <c r="X56" s="215" t="n">
        <v>4.0886</v>
      </c>
      <c r="Y56" s="216" t="n">
        <v>1150</v>
      </c>
      <c r="Z56" s="217" t="n">
        <v>1150</v>
      </c>
      <c r="AA56" s="217" t="n">
        <v>1300</v>
      </c>
      <c r="AB56" s="219" t="n">
        <v>10</v>
      </c>
      <c r="AC56" s="219"/>
      <c r="AD56" s="220" t="s">
        <v>173</v>
      </c>
      <c r="AE56" s="220" t="s">
        <v>173</v>
      </c>
      <c r="AF56" s="221" t="n">
        <v>2.69737524639486</v>
      </c>
      <c r="AG56" s="222" t="s">
        <v>141</v>
      </c>
      <c r="AH56" s="207" t="s">
        <v>141</v>
      </c>
      <c r="AI56" s="223" t="s">
        <v>141</v>
      </c>
      <c r="AK56" s="224" t="n">
        <v>1150</v>
      </c>
      <c r="AL56" s="225" t="n">
        <v>1.1</v>
      </c>
      <c r="AM56" s="225" t="n">
        <v>1</v>
      </c>
      <c r="AN56" s="226"/>
    </row>
    <row r="57" customFormat="false" ht="14.85" hidden="false" customHeight="true" outlineLevel="0" collapsed="false">
      <c r="A57" s="202" t="s">
        <v>178</v>
      </c>
      <c r="B57" s="203" t="s">
        <v>138</v>
      </c>
      <c r="C57" s="204" t="n">
        <v>114.8</v>
      </c>
      <c r="D57" s="204" t="n">
        <v>3.5</v>
      </c>
      <c r="E57" s="205" t="n">
        <v>401.8</v>
      </c>
      <c r="F57" s="206" t="n">
        <v>19</v>
      </c>
      <c r="G57" s="207" t="n">
        <v>70</v>
      </c>
      <c r="H57" s="208" t="n">
        <v>300</v>
      </c>
      <c r="I57" s="209" t="n">
        <v>20</v>
      </c>
      <c r="J57" s="209" t="n">
        <v>2</v>
      </c>
      <c r="K57" s="209" t="n">
        <v>26</v>
      </c>
      <c r="L57" s="209" t="n">
        <v>2</v>
      </c>
      <c r="M57" s="209" t="n">
        <v>50</v>
      </c>
      <c r="N57" s="209" t="n">
        <v>25</v>
      </c>
      <c r="O57" s="208" t="s">
        <v>139</v>
      </c>
      <c r="P57" s="210" t="n">
        <v>50</v>
      </c>
      <c r="Q57" s="211" t="n">
        <v>2.61324041811847</v>
      </c>
      <c r="R57" s="212" t="n">
        <v>0</v>
      </c>
      <c r="S57" s="213" t="n">
        <v>0</v>
      </c>
      <c r="T57" s="214" t="n">
        <v>1.33</v>
      </c>
      <c r="U57" s="213" t="n">
        <v>0</v>
      </c>
      <c r="V57" s="214" t="n">
        <v>2.0664</v>
      </c>
      <c r="W57" s="215" t="n">
        <v>3.3964</v>
      </c>
      <c r="X57" s="215" t="n">
        <v>3.3964</v>
      </c>
      <c r="Y57" s="216" t="n">
        <v>950</v>
      </c>
      <c r="Z57" s="217" t="n">
        <v>950</v>
      </c>
      <c r="AA57" s="217" t="n">
        <v>1050</v>
      </c>
      <c r="AB57" s="219" t="n">
        <v>10</v>
      </c>
      <c r="AC57" s="219"/>
      <c r="AD57" s="220" t="s">
        <v>173</v>
      </c>
      <c r="AE57" s="220" t="s">
        <v>173</v>
      </c>
      <c r="AF57" s="221" t="n">
        <v>2.61324041811847</v>
      </c>
      <c r="AG57" s="222" t="s">
        <v>141</v>
      </c>
      <c r="AH57" s="207" t="s">
        <v>141</v>
      </c>
      <c r="AI57" s="223" t="s">
        <v>141</v>
      </c>
      <c r="AK57" s="224" t="n">
        <v>950</v>
      </c>
      <c r="AL57" s="225" t="n">
        <v>1.1</v>
      </c>
      <c r="AM57" s="225" t="n">
        <v>1</v>
      </c>
      <c r="AN57" s="226"/>
    </row>
    <row r="58" customFormat="false" ht="14.85" hidden="false" customHeight="true" outlineLevel="0" collapsed="false">
      <c r="A58" s="202" t="s">
        <v>179</v>
      </c>
      <c r="B58" s="203" t="s">
        <v>138</v>
      </c>
      <c r="C58" s="204" t="n">
        <v>113.4</v>
      </c>
      <c r="D58" s="204" t="n">
        <v>3.5</v>
      </c>
      <c r="E58" s="205" t="n">
        <v>396.9</v>
      </c>
      <c r="F58" s="206" t="n">
        <v>19</v>
      </c>
      <c r="G58" s="207" t="n">
        <v>70</v>
      </c>
      <c r="H58" s="208" t="n">
        <v>300</v>
      </c>
      <c r="I58" s="209" t="n">
        <v>20</v>
      </c>
      <c r="J58" s="209" t="n">
        <v>2</v>
      </c>
      <c r="K58" s="209" t="n">
        <v>26</v>
      </c>
      <c r="L58" s="209" t="n">
        <v>2</v>
      </c>
      <c r="M58" s="209" t="n">
        <v>50</v>
      </c>
      <c r="N58" s="209" t="n">
        <v>25</v>
      </c>
      <c r="O58" s="208" t="s">
        <v>139</v>
      </c>
      <c r="P58" s="210" t="n">
        <v>50</v>
      </c>
      <c r="Q58" s="211" t="n">
        <v>2.64550264550265</v>
      </c>
      <c r="R58" s="212" t="n">
        <v>0</v>
      </c>
      <c r="S58" s="213" t="n">
        <v>0</v>
      </c>
      <c r="T58" s="214" t="n">
        <v>1.33</v>
      </c>
      <c r="U58" s="213" t="n">
        <v>0</v>
      </c>
      <c r="V58" s="214" t="n">
        <v>2.0412</v>
      </c>
      <c r="W58" s="215" t="n">
        <v>3.3712</v>
      </c>
      <c r="X58" s="215" t="n">
        <v>3.3712</v>
      </c>
      <c r="Y58" s="216" t="n">
        <v>950</v>
      </c>
      <c r="Z58" s="217" t="n">
        <v>950</v>
      </c>
      <c r="AA58" s="217" t="n">
        <v>1050</v>
      </c>
      <c r="AB58" s="219" t="n">
        <v>10</v>
      </c>
      <c r="AC58" s="219"/>
      <c r="AD58" s="220" t="s">
        <v>173</v>
      </c>
      <c r="AE58" s="220" t="s">
        <v>173</v>
      </c>
      <c r="AF58" s="221" t="n">
        <v>2.64550264550265</v>
      </c>
      <c r="AG58" s="222" t="s">
        <v>141</v>
      </c>
      <c r="AH58" s="207" t="s">
        <v>141</v>
      </c>
      <c r="AI58" s="223" t="s">
        <v>141</v>
      </c>
      <c r="AK58" s="224" t="n">
        <v>950</v>
      </c>
      <c r="AL58" s="225" t="n">
        <v>1.1</v>
      </c>
      <c r="AM58" s="225" t="n">
        <v>1</v>
      </c>
      <c r="AN58" s="226"/>
    </row>
    <row r="59" customFormat="false" ht="14.85" hidden="false" customHeight="true" outlineLevel="0" collapsed="false">
      <c r="A59" s="202" t="s">
        <v>180</v>
      </c>
      <c r="B59" s="203" t="s">
        <v>138</v>
      </c>
      <c r="C59" s="204" t="n">
        <v>176</v>
      </c>
      <c r="D59" s="204" t="n">
        <v>3.5</v>
      </c>
      <c r="E59" s="205" t="n">
        <v>616</v>
      </c>
      <c r="F59" s="206" t="n">
        <v>29</v>
      </c>
      <c r="G59" s="207" t="n">
        <v>70</v>
      </c>
      <c r="H59" s="208" t="n">
        <v>300</v>
      </c>
      <c r="I59" s="209" t="n">
        <v>20</v>
      </c>
      <c r="J59" s="209" t="n">
        <v>2</v>
      </c>
      <c r="K59" s="209" t="n">
        <v>26</v>
      </c>
      <c r="L59" s="209" t="n">
        <v>2</v>
      </c>
      <c r="M59" s="209" t="n">
        <v>50</v>
      </c>
      <c r="N59" s="209" t="n">
        <v>25</v>
      </c>
      <c r="O59" s="208" t="s">
        <v>139</v>
      </c>
      <c r="P59" s="210" t="n">
        <v>50</v>
      </c>
      <c r="Q59" s="211" t="n">
        <v>2.5974025974026</v>
      </c>
      <c r="R59" s="212" t="n">
        <v>0</v>
      </c>
      <c r="S59" s="213" t="n">
        <v>0</v>
      </c>
      <c r="T59" s="214" t="n">
        <v>2.03</v>
      </c>
      <c r="U59" s="213" t="n">
        <v>0</v>
      </c>
      <c r="V59" s="214" t="n">
        <v>3.168</v>
      </c>
      <c r="W59" s="215" t="n">
        <v>5.198</v>
      </c>
      <c r="X59" s="215" t="n">
        <v>5.198</v>
      </c>
      <c r="Y59" s="216" t="n">
        <v>1450</v>
      </c>
      <c r="Z59" s="217" t="n">
        <v>1450</v>
      </c>
      <c r="AA59" s="217" t="n">
        <v>1600</v>
      </c>
      <c r="AB59" s="219" t="n">
        <v>10</v>
      </c>
      <c r="AC59" s="219"/>
      <c r="AD59" s="220" t="s">
        <v>173</v>
      </c>
      <c r="AE59" s="220" t="s">
        <v>173</v>
      </c>
      <c r="AF59" s="221" t="n">
        <v>2.5974025974026</v>
      </c>
      <c r="AG59" s="222" t="s">
        <v>141</v>
      </c>
      <c r="AH59" s="207" t="s">
        <v>141</v>
      </c>
      <c r="AI59" s="223" t="s">
        <v>141</v>
      </c>
      <c r="AK59" s="224" t="n">
        <v>1450</v>
      </c>
      <c r="AL59" s="225" t="n">
        <v>1.1</v>
      </c>
      <c r="AM59" s="225" t="n">
        <v>1</v>
      </c>
      <c r="AN59" s="226"/>
    </row>
    <row r="60" customFormat="false" ht="14.85" hidden="false" customHeight="true" outlineLevel="0" collapsed="false">
      <c r="A60" s="202" t="s">
        <v>181</v>
      </c>
      <c r="B60" s="203" t="s">
        <v>138</v>
      </c>
      <c r="C60" s="204" t="n">
        <v>21.8</v>
      </c>
      <c r="D60" s="204" t="n">
        <v>3.5</v>
      </c>
      <c r="E60" s="205" t="n">
        <v>76.3</v>
      </c>
      <c r="F60" s="206" t="n">
        <v>4</v>
      </c>
      <c r="G60" s="207" t="n">
        <v>80</v>
      </c>
      <c r="H60" s="208" t="n">
        <v>300</v>
      </c>
      <c r="I60" s="209" t="n">
        <v>20</v>
      </c>
      <c r="J60" s="209" t="n">
        <v>2</v>
      </c>
      <c r="K60" s="209" t="n">
        <v>26</v>
      </c>
      <c r="L60" s="209" t="n">
        <v>2</v>
      </c>
      <c r="M60" s="209" t="n">
        <v>50</v>
      </c>
      <c r="N60" s="209" t="n">
        <v>25</v>
      </c>
      <c r="O60" s="208" t="s">
        <v>139</v>
      </c>
      <c r="P60" s="210" t="n">
        <v>50</v>
      </c>
      <c r="Q60" s="211" t="n">
        <v>3.27653997378768</v>
      </c>
      <c r="R60" s="212" t="n">
        <v>0</v>
      </c>
      <c r="S60" s="213" t="n">
        <v>0</v>
      </c>
      <c r="T60" s="214" t="n">
        <v>0.32</v>
      </c>
      <c r="U60" s="213" t="n">
        <v>0</v>
      </c>
      <c r="V60" s="214" t="n">
        <v>0.3924</v>
      </c>
      <c r="W60" s="215" t="n">
        <v>0.7124</v>
      </c>
      <c r="X60" s="215" t="n">
        <v>0.7124</v>
      </c>
      <c r="Y60" s="216" t="n">
        <v>200</v>
      </c>
      <c r="Z60" s="244" t="n">
        <v>200</v>
      </c>
      <c r="AA60" s="244" t="n">
        <v>250</v>
      </c>
      <c r="AB60" s="219" t="n">
        <v>10</v>
      </c>
      <c r="AC60" s="219"/>
      <c r="AD60" s="220" t="s">
        <v>173</v>
      </c>
      <c r="AE60" s="220" t="s">
        <v>173</v>
      </c>
      <c r="AF60" s="221" t="n">
        <v>3.27653997378768</v>
      </c>
      <c r="AG60" s="222" t="s">
        <v>141</v>
      </c>
      <c r="AH60" s="207" t="s">
        <v>141</v>
      </c>
      <c r="AI60" s="223" t="s">
        <v>141</v>
      </c>
      <c r="AK60" s="224" t="n">
        <v>350</v>
      </c>
      <c r="AL60" s="225" t="n">
        <v>1.1</v>
      </c>
      <c r="AM60" s="225" t="n">
        <v>1</v>
      </c>
      <c r="AN60" s="226"/>
    </row>
    <row r="61" customFormat="false" ht="14.85" hidden="false" customHeight="true" outlineLevel="0" collapsed="false">
      <c r="A61" s="202" t="s">
        <v>182</v>
      </c>
      <c r="B61" s="203" t="s">
        <v>183</v>
      </c>
      <c r="C61" s="204" t="n">
        <v>109.5</v>
      </c>
      <c r="D61" s="204" t="n">
        <v>3.5</v>
      </c>
      <c r="E61" s="205" t="n">
        <v>383.25</v>
      </c>
      <c r="F61" s="206" t="n">
        <v>18</v>
      </c>
      <c r="G61" s="207" t="n">
        <v>80</v>
      </c>
      <c r="H61" s="208" t="n">
        <v>300</v>
      </c>
      <c r="I61" s="209" t="n">
        <v>20</v>
      </c>
      <c r="J61" s="209" t="n">
        <v>2</v>
      </c>
      <c r="K61" s="209" t="n">
        <v>26</v>
      </c>
      <c r="L61" s="209" t="n">
        <v>2</v>
      </c>
      <c r="M61" s="209" t="n">
        <v>50</v>
      </c>
      <c r="N61" s="209" t="n">
        <v>25</v>
      </c>
      <c r="O61" s="208" t="s">
        <v>139</v>
      </c>
      <c r="P61" s="210" t="n">
        <v>50</v>
      </c>
      <c r="Q61" s="211" t="n">
        <v>3.26157860404436</v>
      </c>
      <c r="R61" s="212" t="n">
        <v>0</v>
      </c>
      <c r="S61" s="213" t="n">
        <v>0</v>
      </c>
      <c r="T61" s="214" t="n">
        <v>1.44</v>
      </c>
      <c r="U61" s="213" t="n">
        <v>0</v>
      </c>
      <c r="V61" s="214" t="n">
        <v>1.971</v>
      </c>
      <c r="W61" s="215" t="n">
        <v>3.411</v>
      </c>
      <c r="X61" s="215" t="n">
        <v>3.411</v>
      </c>
      <c r="Y61" s="216" t="n">
        <v>1100</v>
      </c>
      <c r="Z61" s="244" t="n">
        <v>1100</v>
      </c>
      <c r="AA61" s="244" t="n">
        <v>1250</v>
      </c>
      <c r="AB61" s="219" t="n">
        <v>10</v>
      </c>
      <c r="AC61" s="219"/>
      <c r="AD61" s="220" t="s">
        <v>173</v>
      </c>
      <c r="AE61" s="220" t="s">
        <v>173</v>
      </c>
      <c r="AF61" s="221" t="n">
        <v>3.26157860404436</v>
      </c>
      <c r="AG61" s="222" t="s">
        <v>141</v>
      </c>
      <c r="AH61" s="207" t="s">
        <v>141</v>
      </c>
      <c r="AI61" s="223" t="s">
        <v>141</v>
      </c>
      <c r="AK61" s="224" t="n">
        <v>900</v>
      </c>
      <c r="AL61" s="225" t="n">
        <v>1.1</v>
      </c>
      <c r="AM61" s="225" t="n">
        <v>1</v>
      </c>
      <c r="AN61" s="226"/>
    </row>
    <row r="62" customFormat="false" ht="14.85" hidden="false" customHeight="true" outlineLevel="0" collapsed="false">
      <c r="A62" s="202" t="s">
        <v>184</v>
      </c>
      <c r="B62" s="203" t="s">
        <v>138</v>
      </c>
      <c r="C62" s="204" t="n">
        <v>122</v>
      </c>
      <c r="D62" s="204" t="n">
        <v>3.5</v>
      </c>
      <c r="E62" s="205" t="n">
        <v>427</v>
      </c>
      <c r="F62" s="206" t="n">
        <v>20</v>
      </c>
      <c r="G62" s="207" t="n">
        <v>70</v>
      </c>
      <c r="H62" s="208" t="n">
        <v>300</v>
      </c>
      <c r="I62" s="209" t="n">
        <v>20</v>
      </c>
      <c r="J62" s="209" t="n">
        <v>2</v>
      </c>
      <c r="K62" s="209" t="n">
        <v>26</v>
      </c>
      <c r="L62" s="209" t="n">
        <v>2</v>
      </c>
      <c r="M62" s="209" t="n">
        <v>50</v>
      </c>
      <c r="N62" s="209" t="n">
        <v>25</v>
      </c>
      <c r="O62" s="208" t="s">
        <v>139</v>
      </c>
      <c r="P62" s="210" t="n">
        <v>50</v>
      </c>
      <c r="Q62" s="211" t="n">
        <v>2.57611241217799</v>
      </c>
      <c r="R62" s="212" t="n">
        <v>0</v>
      </c>
      <c r="S62" s="213" t="n">
        <v>0</v>
      </c>
      <c r="T62" s="214" t="n">
        <v>1.4</v>
      </c>
      <c r="U62" s="213" t="n">
        <v>0</v>
      </c>
      <c r="V62" s="214" t="n">
        <v>2.196</v>
      </c>
      <c r="W62" s="215" t="n">
        <v>3.596</v>
      </c>
      <c r="X62" s="215" t="n">
        <v>3.596</v>
      </c>
      <c r="Y62" s="216" t="n">
        <v>1000</v>
      </c>
      <c r="Z62" s="217" t="n">
        <v>1000</v>
      </c>
      <c r="AA62" s="217" t="n">
        <v>1100</v>
      </c>
      <c r="AB62" s="219" t="n">
        <v>10</v>
      </c>
      <c r="AC62" s="219"/>
      <c r="AD62" s="220" t="s">
        <v>173</v>
      </c>
      <c r="AE62" s="220" t="s">
        <v>173</v>
      </c>
      <c r="AF62" s="221" t="n">
        <v>2.57611241217799</v>
      </c>
      <c r="AG62" s="222" t="s">
        <v>141</v>
      </c>
      <c r="AH62" s="207" t="s">
        <v>141</v>
      </c>
      <c r="AI62" s="223" t="s">
        <v>141</v>
      </c>
      <c r="AK62" s="224" t="n">
        <v>1000</v>
      </c>
      <c r="AL62" s="225" t="n">
        <v>1.1</v>
      </c>
      <c r="AM62" s="225" t="n">
        <v>1</v>
      </c>
      <c r="AN62" s="226"/>
    </row>
    <row r="63" customFormat="false" ht="14.85" hidden="false" customHeight="true" outlineLevel="0" collapsed="false">
      <c r="A63" s="202" t="s">
        <v>185</v>
      </c>
      <c r="B63" s="203" t="s">
        <v>138</v>
      </c>
      <c r="C63" s="204" t="n">
        <v>39.6</v>
      </c>
      <c r="D63" s="204" t="n">
        <v>3.5</v>
      </c>
      <c r="E63" s="205" t="n">
        <v>138.6</v>
      </c>
      <c r="F63" s="206" t="n">
        <v>7</v>
      </c>
      <c r="G63" s="207" t="n">
        <v>70</v>
      </c>
      <c r="H63" s="208" t="n">
        <v>300</v>
      </c>
      <c r="I63" s="209" t="n">
        <v>20</v>
      </c>
      <c r="J63" s="209" t="n">
        <v>2</v>
      </c>
      <c r="K63" s="209" t="n">
        <v>26</v>
      </c>
      <c r="L63" s="209" t="n">
        <v>2</v>
      </c>
      <c r="M63" s="209" t="n">
        <v>50</v>
      </c>
      <c r="N63" s="209" t="n">
        <v>25</v>
      </c>
      <c r="O63" s="208" t="s">
        <v>139</v>
      </c>
      <c r="P63" s="210" t="n">
        <v>50</v>
      </c>
      <c r="Q63" s="211" t="n">
        <v>2.88600288600289</v>
      </c>
      <c r="R63" s="212" t="n">
        <v>0</v>
      </c>
      <c r="S63" s="213" t="n">
        <v>0</v>
      </c>
      <c r="T63" s="214" t="n">
        <v>0.49</v>
      </c>
      <c r="U63" s="213" t="n">
        <v>0</v>
      </c>
      <c r="V63" s="214" t="n">
        <v>0.7128</v>
      </c>
      <c r="W63" s="215" t="n">
        <v>1.2028</v>
      </c>
      <c r="X63" s="215" t="n">
        <v>1.2028</v>
      </c>
      <c r="Y63" s="216" t="n">
        <v>350</v>
      </c>
      <c r="Z63" s="217" t="n">
        <v>350</v>
      </c>
      <c r="AA63" s="217" t="n">
        <v>400</v>
      </c>
      <c r="AB63" s="219" t="n">
        <v>10</v>
      </c>
      <c r="AC63" s="219"/>
      <c r="AD63" s="220" t="s">
        <v>173</v>
      </c>
      <c r="AE63" s="220" t="s">
        <v>173</v>
      </c>
      <c r="AF63" s="221" t="n">
        <v>2.88600288600289</v>
      </c>
      <c r="AG63" s="222" t="s">
        <v>141</v>
      </c>
      <c r="AH63" s="207" t="s">
        <v>141</v>
      </c>
      <c r="AI63" s="223" t="s">
        <v>141</v>
      </c>
      <c r="AK63" s="224" t="n">
        <v>350</v>
      </c>
      <c r="AL63" s="225" t="n">
        <v>1.1</v>
      </c>
      <c r="AM63" s="225" t="n">
        <v>1</v>
      </c>
      <c r="AN63" s="226"/>
    </row>
    <row r="64" customFormat="false" ht="14.85" hidden="false" customHeight="true" outlineLevel="0" collapsed="false">
      <c r="A64" s="202" t="s">
        <v>186</v>
      </c>
      <c r="B64" s="203" t="s">
        <v>138</v>
      </c>
      <c r="C64" s="204" t="n">
        <v>95.3</v>
      </c>
      <c r="D64" s="204" t="n">
        <v>3.5</v>
      </c>
      <c r="E64" s="205" t="n">
        <v>333.55</v>
      </c>
      <c r="F64" s="206" t="n">
        <v>16</v>
      </c>
      <c r="G64" s="207" t="n">
        <v>70</v>
      </c>
      <c r="H64" s="208" t="n">
        <v>300</v>
      </c>
      <c r="I64" s="209" t="n">
        <v>20</v>
      </c>
      <c r="J64" s="209" t="n">
        <v>2</v>
      </c>
      <c r="K64" s="209" t="n">
        <v>26</v>
      </c>
      <c r="L64" s="209" t="n">
        <v>2</v>
      </c>
      <c r="M64" s="209" t="n">
        <v>50</v>
      </c>
      <c r="N64" s="209" t="n">
        <v>25</v>
      </c>
      <c r="O64" s="208" t="s">
        <v>139</v>
      </c>
      <c r="P64" s="210" t="n">
        <v>50</v>
      </c>
      <c r="Q64" s="211" t="n">
        <v>2.69824614000899</v>
      </c>
      <c r="R64" s="212" t="n">
        <v>0</v>
      </c>
      <c r="S64" s="213" t="n">
        <v>0</v>
      </c>
      <c r="T64" s="214" t="n">
        <v>1.12</v>
      </c>
      <c r="U64" s="213" t="n">
        <v>0</v>
      </c>
      <c r="V64" s="214" t="n">
        <v>1.7154</v>
      </c>
      <c r="W64" s="215" t="n">
        <v>2.8354</v>
      </c>
      <c r="X64" s="215" t="n">
        <v>2.8354</v>
      </c>
      <c r="Y64" s="216" t="n">
        <v>800</v>
      </c>
      <c r="Z64" s="217" t="n">
        <v>800</v>
      </c>
      <c r="AA64" s="217" t="n">
        <v>900</v>
      </c>
      <c r="AB64" s="219" t="n">
        <v>10</v>
      </c>
      <c r="AC64" s="219"/>
      <c r="AD64" s="220" t="s">
        <v>173</v>
      </c>
      <c r="AE64" s="220" t="s">
        <v>173</v>
      </c>
      <c r="AF64" s="221" t="n">
        <v>2.69824614000899</v>
      </c>
      <c r="AG64" s="222" t="s">
        <v>141</v>
      </c>
      <c r="AH64" s="207" t="s">
        <v>141</v>
      </c>
      <c r="AI64" s="223" t="s">
        <v>141</v>
      </c>
      <c r="AK64" s="224" t="n">
        <v>800</v>
      </c>
      <c r="AL64" s="225" t="n">
        <v>1.1</v>
      </c>
      <c r="AM64" s="225" t="n">
        <v>1</v>
      </c>
      <c r="AN64" s="226"/>
    </row>
    <row r="65" customFormat="false" ht="14.85" hidden="false" customHeight="true" outlineLevel="0" collapsed="false">
      <c r="A65" s="202" t="s">
        <v>187</v>
      </c>
      <c r="B65" s="203" t="s">
        <v>138</v>
      </c>
      <c r="C65" s="204" t="n">
        <v>114.2</v>
      </c>
      <c r="D65" s="204" t="n">
        <v>3.5</v>
      </c>
      <c r="E65" s="205" t="n">
        <v>399.7</v>
      </c>
      <c r="F65" s="206" t="n">
        <v>19</v>
      </c>
      <c r="G65" s="207" t="n">
        <v>70</v>
      </c>
      <c r="H65" s="208" t="n">
        <v>300</v>
      </c>
      <c r="I65" s="209" t="n">
        <v>20</v>
      </c>
      <c r="J65" s="209" t="n">
        <v>2</v>
      </c>
      <c r="K65" s="209" t="n">
        <v>26</v>
      </c>
      <c r="L65" s="209" t="n">
        <v>2</v>
      </c>
      <c r="M65" s="209" t="n">
        <v>50</v>
      </c>
      <c r="N65" s="209" t="n">
        <v>25</v>
      </c>
      <c r="O65" s="208" t="s">
        <v>139</v>
      </c>
      <c r="P65" s="210" t="n">
        <v>50</v>
      </c>
      <c r="Q65" s="211" t="n">
        <v>2.62697022767075</v>
      </c>
      <c r="R65" s="212" t="n">
        <v>0</v>
      </c>
      <c r="S65" s="213" t="n">
        <v>0</v>
      </c>
      <c r="T65" s="214" t="n">
        <v>1.33</v>
      </c>
      <c r="U65" s="213" t="n">
        <v>0</v>
      </c>
      <c r="V65" s="214" t="n">
        <v>2.0556</v>
      </c>
      <c r="W65" s="215" t="n">
        <v>3.3856</v>
      </c>
      <c r="X65" s="215" t="n">
        <v>3.3856</v>
      </c>
      <c r="Y65" s="216" t="n">
        <v>950</v>
      </c>
      <c r="Z65" s="217" t="n">
        <v>950</v>
      </c>
      <c r="AA65" s="217" t="n">
        <v>1050</v>
      </c>
      <c r="AB65" s="219" t="n">
        <v>10</v>
      </c>
      <c r="AC65" s="219"/>
      <c r="AD65" s="220" t="s">
        <v>173</v>
      </c>
      <c r="AE65" s="220" t="s">
        <v>173</v>
      </c>
      <c r="AF65" s="221" t="n">
        <v>2.62697022767075</v>
      </c>
      <c r="AG65" s="222" t="s">
        <v>141</v>
      </c>
      <c r="AH65" s="207" t="s">
        <v>141</v>
      </c>
      <c r="AI65" s="223" t="s">
        <v>141</v>
      </c>
      <c r="AK65" s="224" t="n">
        <v>950</v>
      </c>
      <c r="AL65" s="225" t="n">
        <v>1.1</v>
      </c>
      <c r="AM65" s="225" t="n">
        <v>1</v>
      </c>
      <c r="AN65" s="226"/>
    </row>
    <row r="66" customFormat="false" ht="14.85" hidden="false" customHeight="true" outlineLevel="0" collapsed="false">
      <c r="A66" s="202" t="s">
        <v>188</v>
      </c>
      <c r="B66" s="203" t="s">
        <v>138</v>
      </c>
      <c r="C66" s="204" t="n">
        <v>292.9</v>
      </c>
      <c r="D66" s="204" t="n">
        <v>3.5</v>
      </c>
      <c r="E66" s="205" t="n">
        <v>1025.15</v>
      </c>
      <c r="F66" s="206" t="n">
        <v>47</v>
      </c>
      <c r="G66" s="207" t="n">
        <v>70</v>
      </c>
      <c r="H66" s="208" t="n">
        <v>300</v>
      </c>
      <c r="I66" s="209" t="n">
        <v>20</v>
      </c>
      <c r="J66" s="209" t="n">
        <v>2</v>
      </c>
      <c r="K66" s="209" t="n">
        <v>26</v>
      </c>
      <c r="L66" s="209" t="n">
        <v>2</v>
      </c>
      <c r="M66" s="209" t="n">
        <v>50</v>
      </c>
      <c r="N66" s="209" t="n">
        <v>25</v>
      </c>
      <c r="O66" s="208" t="s">
        <v>139</v>
      </c>
      <c r="P66" s="210" t="n">
        <v>50</v>
      </c>
      <c r="Q66" s="211" t="n">
        <v>2.53621421255426</v>
      </c>
      <c r="R66" s="212" t="n">
        <v>0</v>
      </c>
      <c r="S66" s="213" t="n">
        <v>0</v>
      </c>
      <c r="T66" s="214" t="n">
        <v>3.29</v>
      </c>
      <c r="U66" s="213" t="n">
        <v>0</v>
      </c>
      <c r="V66" s="214" t="n">
        <v>5.2722</v>
      </c>
      <c r="W66" s="215" t="n">
        <v>8.5622</v>
      </c>
      <c r="X66" s="215" t="n">
        <v>8.5622</v>
      </c>
      <c r="Y66" s="216" t="n">
        <v>2350</v>
      </c>
      <c r="Z66" s="217" t="n">
        <v>2350</v>
      </c>
      <c r="AA66" s="217" t="n">
        <v>2600</v>
      </c>
      <c r="AB66" s="219" t="n">
        <v>10</v>
      </c>
      <c r="AC66" s="219"/>
      <c r="AD66" s="220" t="s">
        <v>173</v>
      </c>
      <c r="AE66" s="220" t="s">
        <v>173</v>
      </c>
      <c r="AF66" s="221" t="n">
        <v>2.53621421255426</v>
      </c>
      <c r="AG66" s="222" t="s">
        <v>141</v>
      </c>
      <c r="AH66" s="207" t="s">
        <v>141</v>
      </c>
      <c r="AI66" s="223" t="s">
        <v>141</v>
      </c>
      <c r="AK66" s="224" t="n">
        <v>2350</v>
      </c>
      <c r="AL66" s="225" t="n">
        <v>1.1</v>
      </c>
      <c r="AM66" s="225" t="n">
        <v>1</v>
      </c>
      <c r="AN66" s="226"/>
    </row>
    <row r="67" customFormat="false" ht="14.85" hidden="false" customHeight="true" outlineLevel="0" collapsed="false">
      <c r="A67" s="202" t="s">
        <v>189</v>
      </c>
      <c r="B67" s="203" t="s">
        <v>138</v>
      </c>
      <c r="C67" s="204" t="n">
        <v>235.8</v>
      </c>
      <c r="D67" s="204" t="n">
        <v>3.5</v>
      </c>
      <c r="E67" s="205" t="n">
        <v>825.3</v>
      </c>
      <c r="F67" s="206" t="n">
        <v>38</v>
      </c>
      <c r="G67" s="207" t="n">
        <v>70</v>
      </c>
      <c r="H67" s="208" t="n">
        <v>300</v>
      </c>
      <c r="I67" s="209" t="n">
        <v>20</v>
      </c>
      <c r="J67" s="209" t="n">
        <v>2</v>
      </c>
      <c r="K67" s="209" t="n">
        <v>26</v>
      </c>
      <c r="L67" s="209" t="n">
        <v>2</v>
      </c>
      <c r="M67" s="209" t="n">
        <v>50</v>
      </c>
      <c r="N67" s="209" t="n">
        <v>25</v>
      </c>
      <c r="O67" s="208" t="s">
        <v>139</v>
      </c>
      <c r="P67" s="210" t="n">
        <v>50</v>
      </c>
      <c r="Q67" s="211" t="n">
        <v>2.54452926208651</v>
      </c>
      <c r="R67" s="212" t="n">
        <v>0</v>
      </c>
      <c r="S67" s="213" t="n">
        <v>0</v>
      </c>
      <c r="T67" s="214" t="n">
        <v>2.66</v>
      </c>
      <c r="U67" s="213" t="n">
        <v>0</v>
      </c>
      <c r="V67" s="214" t="n">
        <v>4.2444</v>
      </c>
      <c r="W67" s="215" t="n">
        <v>6.9044</v>
      </c>
      <c r="X67" s="215" t="n">
        <v>6.9044</v>
      </c>
      <c r="Y67" s="216" t="n">
        <v>1900</v>
      </c>
      <c r="Z67" s="217" t="n">
        <v>1900</v>
      </c>
      <c r="AA67" s="217" t="n">
        <v>2100</v>
      </c>
      <c r="AB67" s="219" t="n">
        <v>10</v>
      </c>
      <c r="AC67" s="219"/>
      <c r="AD67" s="220" t="s">
        <v>173</v>
      </c>
      <c r="AE67" s="220" t="s">
        <v>173</v>
      </c>
      <c r="AF67" s="221" t="n">
        <v>2.54452926208651</v>
      </c>
      <c r="AG67" s="222" t="s">
        <v>141</v>
      </c>
      <c r="AH67" s="207" t="s">
        <v>141</v>
      </c>
      <c r="AI67" s="223" t="s">
        <v>141</v>
      </c>
      <c r="AK67" s="224" t="n">
        <v>1900</v>
      </c>
      <c r="AL67" s="225" t="n">
        <v>1.1</v>
      </c>
      <c r="AM67" s="225" t="n">
        <v>1</v>
      </c>
      <c r="AN67" s="226"/>
    </row>
    <row r="68" customFormat="false" ht="14.85" hidden="false" customHeight="true" outlineLevel="0" collapsed="false">
      <c r="A68" s="202" t="s">
        <v>190</v>
      </c>
      <c r="B68" s="203" t="s">
        <v>138</v>
      </c>
      <c r="C68" s="204" t="n">
        <v>54.8</v>
      </c>
      <c r="D68" s="204" t="n">
        <v>3.5</v>
      </c>
      <c r="E68" s="205" t="n">
        <v>191.8</v>
      </c>
      <c r="F68" s="206" t="n">
        <v>9</v>
      </c>
      <c r="G68" s="207" t="n">
        <v>70</v>
      </c>
      <c r="H68" s="208" t="n">
        <v>300</v>
      </c>
      <c r="I68" s="209" t="n">
        <v>20</v>
      </c>
      <c r="J68" s="209" t="n">
        <v>2</v>
      </c>
      <c r="K68" s="209" t="n">
        <v>26</v>
      </c>
      <c r="L68" s="209" t="n">
        <v>2</v>
      </c>
      <c r="M68" s="209" t="n">
        <v>50</v>
      </c>
      <c r="N68" s="209" t="n">
        <v>25</v>
      </c>
      <c r="O68" s="208" t="s">
        <v>139</v>
      </c>
      <c r="P68" s="210" t="n">
        <v>50</v>
      </c>
      <c r="Q68" s="211" t="n">
        <v>2.60688216892596</v>
      </c>
      <c r="R68" s="212" t="n">
        <v>0</v>
      </c>
      <c r="S68" s="213" t="n">
        <v>0</v>
      </c>
      <c r="T68" s="214" t="n">
        <v>0.63</v>
      </c>
      <c r="U68" s="213" t="n">
        <v>0</v>
      </c>
      <c r="V68" s="214" t="n">
        <v>0.9864</v>
      </c>
      <c r="W68" s="215" t="n">
        <v>1.6164</v>
      </c>
      <c r="X68" s="215" t="n">
        <v>1.6164</v>
      </c>
      <c r="Y68" s="216" t="n">
        <v>450</v>
      </c>
      <c r="Z68" s="217" t="n">
        <v>450</v>
      </c>
      <c r="AA68" s="217" t="n">
        <v>500</v>
      </c>
      <c r="AB68" s="219" t="n">
        <v>10</v>
      </c>
      <c r="AC68" s="219"/>
      <c r="AD68" s="220" t="s">
        <v>173</v>
      </c>
      <c r="AE68" s="220" t="s">
        <v>173</v>
      </c>
      <c r="AF68" s="221" t="n">
        <v>2.60688216892597</v>
      </c>
      <c r="AG68" s="222" t="s">
        <v>141</v>
      </c>
      <c r="AH68" s="207" t="s">
        <v>141</v>
      </c>
      <c r="AI68" s="223" t="s">
        <v>141</v>
      </c>
      <c r="AK68" s="224" t="n">
        <v>450</v>
      </c>
      <c r="AL68" s="225" t="n">
        <v>1.1</v>
      </c>
      <c r="AM68" s="225" t="n">
        <v>1</v>
      </c>
      <c r="AN68" s="226"/>
    </row>
    <row r="69" customFormat="false" ht="14.85" hidden="false" customHeight="true" outlineLevel="0" collapsed="false">
      <c r="A69" s="202" t="s">
        <v>191</v>
      </c>
      <c r="B69" s="203" t="s">
        <v>138</v>
      </c>
      <c r="C69" s="204" t="n">
        <v>53.7</v>
      </c>
      <c r="D69" s="204" t="n">
        <v>3.5</v>
      </c>
      <c r="E69" s="205" t="n">
        <v>187.95</v>
      </c>
      <c r="F69" s="206" t="n">
        <v>9</v>
      </c>
      <c r="G69" s="207" t="n">
        <v>70</v>
      </c>
      <c r="H69" s="208" t="n">
        <v>300</v>
      </c>
      <c r="I69" s="209" t="n">
        <v>20</v>
      </c>
      <c r="J69" s="209" t="n">
        <v>2</v>
      </c>
      <c r="K69" s="209" t="n">
        <v>26</v>
      </c>
      <c r="L69" s="209" t="n">
        <v>2</v>
      </c>
      <c r="M69" s="209" t="n">
        <v>50</v>
      </c>
      <c r="N69" s="209" t="n">
        <v>25</v>
      </c>
      <c r="O69" s="208" t="s">
        <v>139</v>
      </c>
      <c r="P69" s="210" t="n">
        <v>50</v>
      </c>
      <c r="Q69" s="211" t="n">
        <v>2.66028198989093</v>
      </c>
      <c r="R69" s="212" t="n">
        <v>0</v>
      </c>
      <c r="S69" s="213" t="n">
        <v>0</v>
      </c>
      <c r="T69" s="214" t="n">
        <v>0.63</v>
      </c>
      <c r="U69" s="213" t="n">
        <v>0</v>
      </c>
      <c r="V69" s="214" t="n">
        <v>0.9666</v>
      </c>
      <c r="W69" s="215" t="n">
        <v>1.5966</v>
      </c>
      <c r="X69" s="215" t="n">
        <v>1.5966</v>
      </c>
      <c r="Y69" s="216" t="n">
        <v>450</v>
      </c>
      <c r="Z69" s="217" t="n">
        <v>450</v>
      </c>
      <c r="AA69" s="217" t="n">
        <v>500</v>
      </c>
      <c r="AB69" s="219" t="n">
        <v>10</v>
      </c>
      <c r="AC69" s="219"/>
      <c r="AD69" s="220" t="s">
        <v>173</v>
      </c>
      <c r="AE69" s="220" t="s">
        <v>173</v>
      </c>
      <c r="AF69" s="221" t="n">
        <v>2.66028198989093</v>
      </c>
      <c r="AG69" s="222" t="s">
        <v>141</v>
      </c>
      <c r="AH69" s="207" t="s">
        <v>141</v>
      </c>
      <c r="AI69" s="223" t="s">
        <v>141</v>
      </c>
      <c r="AK69" s="224" t="n">
        <v>450</v>
      </c>
      <c r="AL69" s="225" t="n">
        <v>1.1</v>
      </c>
      <c r="AM69" s="225" t="n">
        <v>1</v>
      </c>
      <c r="AN69" s="226"/>
    </row>
    <row r="70" customFormat="false" ht="14.85" hidden="false" customHeight="true" outlineLevel="0" collapsed="false">
      <c r="A70" s="202" t="s">
        <v>192</v>
      </c>
      <c r="B70" s="203" t="s">
        <v>138</v>
      </c>
      <c r="C70" s="204" t="n">
        <v>52.2</v>
      </c>
      <c r="D70" s="204" t="n">
        <v>3.5</v>
      </c>
      <c r="E70" s="205" t="n">
        <v>182.7</v>
      </c>
      <c r="F70" s="206" t="n">
        <v>9</v>
      </c>
      <c r="G70" s="207" t="n">
        <v>70</v>
      </c>
      <c r="H70" s="208" t="n">
        <v>300</v>
      </c>
      <c r="I70" s="209" t="n">
        <v>20</v>
      </c>
      <c r="J70" s="209" t="n">
        <v>2</v>
      </c>
      <c r="K70" s="209" t="n">
        <v>26</v>
      </c>
      <c r="L70" s="209" t="n">
        <v>2</v>
      </c>
      <c r="M70" s="209" t="n">
        <v>50</v>
      </c>
      <c r="N70" s="209" t="n">
        <v>25</v>
      </c>
      <c r="O70" s="208" t="s">
        <v>139</v>
      </c>
      <c r="P70" s="210" t="n">
        <v>50</v>
      </c>
      <c r="Q70" s="211" t="n">
        <v>2.73672687465791</v>
      </c>
      <c r="R70" s="212" t="n">
        <v>0</v>
      </c>
      <c r="S70" s="213" t="n">
        <v>0</v>
      </c>
      <c r="T70" s="214" t="n">
        <v>0.63</v>
      </c>
      <c r="U70" s="213" t="n">
        <v>0</v>
      </c>
      <c r="V70" s="214" t="n">
        <v>0.9396</v>
      </c>
      <c r="W70" s="215" t="n">
        <v>1.5696</v>
      </c>
      <c r="X70" s="215" t="n">
        <v>1.5696</v>
      </c>
      <c r="Y70" s="216" t="n">
        <v>450</v>
      </c>
      <c r="Z70" s="217" t="n">
        <v>450</v>
      </c>
      <c r="AA70" s="217" t="n">
        <v>500</v>
      </c>
      <c r="AB70" s="219" t="n">
        <v>10</v>
      </c>
      <c r="AC70" s="219"/>
      <c r="AD70" s="220" t="s">
        <v>173</v>
      </c>
      <c r="AE70" s="220" t="s">
        <v>173</v>
      </c>
      <c r="AF70" s="221" t="n">
        <v>2.73672687465791</v>
      </c>
      <c r="AG70" s="222" t="s">
        <v>141</v>
      </c>
      <c r="AH70" s="207" t="s">
        <v>141</v>
      </c>
      <c r="AI70" s="223" t="s">
        <v>141</v>
      </c>
      <c r="AK70" s="224" t="n">
        <v>450</v>
      </c>
      <c r="AL70" s="225" t="n">
        <v>1.1</v>
      </c>
      <c r="AM70" s="225" t="n">
        <v>1</v>
      </c>
      <c r="AN70" s="226"/>
    </row>
    <row r="71" customFormat="false" ht="14.85" hidden="false" customHeight="true" outlineLevel="0" collapsed="false">
      <c r="A71" s="202" t="s">
        <v>193</v>
      </c>
      <c r="B71" s="203" t="s">
        <v>138</v>
      </c>
      <c r="C71" s="204" t="n">
        <v>347</v>
      </c>
      <c r="D71" s="204" t="n">
        <v>3.5</v>
      </c>
      <c r="E71" s="205" t="n">
        <v>1214.5</v>
      </c>
      <c r="F71" s="206" t="n">
        <v>56</v>
      </c>
      <c r="G71" s="207" t="n">
        <v>70</v>
      </c>
      <c r="H71" s="208" t="n">
        <v>300</v>
      </c>
      <c r="I71" s="209" t="n">
        <v>20</v>
      </c>
      <c r="J71" s="209" t="n">
        <v>2</v>
      </c>
      <c r="K71" s="209" t="n">
        <v>26</v>
      </c>
      <c r="L71" s="209" t="n">
        <v>2</v>
      </c>
      <c r="M71" s="209" t="n">
        <v>50</v>
      </c>
      <c r="N71" s="209" t="n">
        <v>25</v>
      </c>
      <c r="O71" s="208" t="s">
        <v>139</v>
      </c>
      <c r="P71" s="210" t="n">
        <v>50</v>
      </c>
      <c r="Q71" s="211" t="n">
        <v>3.08769040757513</v>
      </c>
      <c r="R71" s="212" t="n">
        <v>0</v>
      </c>
      <c r="S71" s="213" t="n">
        <v>0</v>
      </c>
      <c r="T71" s="214" t="n">
        <v>3.92</v>
      </c>
      <c r="U71" s="213" t="n">
        <v>0</v>
      </c>
      <c r="V71" s="214" t="n">
        <v>6.246</v>
      </c>
      <c r="W71" s="215" t="n">
        <v>10.166</v>
      </c>
      <c r="X71" s="215" t="n">
        <v>10.166</v>
      </c>
      <c r="Y71" s="216" t="n">
        <v>3400</v>
      </c>
      <c r="Z71" s="217" t="n">
        <v>3400</v>
      </c>
      <c r="AA71" s="217" t="n">
        <v>3750</v>
      </c>
      <c r="AB71" s="219" t="n">
        <v>10</v>
      </c>
      <c r="AC71" s="219"/>
      <c r="AD71" s="220" t="s">
        <v>173</v>
      </c>
      <c r="AE71" s="220" t="s">
        <v>173</v>
      </c>
      <c r="AF71" s="221" t="n">
        <v>3.08769040757513</v>
      </c>
      <c r="AG71" s="222" t="s">
        <v>141</v>
      </c>
      <c r="AH71" s="207" t="s">
        <v>141</v>
      </c>
      <c r="AI71" s="223" t="s">
        <v>141</v>
      </c>
      <c r="AK71" s="224" t="n">
        <v>3400</v>
      </c>
      <c r="AL71" s="225" t="n">
        <v>1.1</v>
      </c>
      <c r="AM71" s="225" t="n">
        <v>1</v>
      </c>
      <c r="AN71" s="226"/>
    </row>
    <row r="72" customFormat="false" ht="14.85" hidden="false" customHeight="true" outlineLevel="0" collapsed="false">
      <c r="A72" s="202" t="s">
        <v>194</v>
      </c>
      <c r="B72" s="203" t="s">
        <v>195</v>
      </c>
      <c r="C72" s="204" t="n">
        <v>47.7</v>
      </c>
      <c r="D72" s="204" t="n">
        <v>3.5</v>
      </c>
      <c r="E72" s="205" t="n">
        <v>166.95</v>
      </c>
      <c r="F72" s="206" t="n">
        <v>8</v>
      </c>
      <c r="G72" s="207" t="n">
        <v>70</v>
      </c>
      <c r="H72" s="208" t="n">
        <v>300</v>
      </c>
      <c r="I72" s="209" t="n">
        <v>20</v>
      </c>
      <c r="J72" s="209" t="n">
        <v>2</v>
      </c>
      <c r="K72" s="209" t="n">
        <v>26</v>
      </c>
      <c r="L72" s="209" t="n">
        <v>2</v>
      </c>
      <c r="M72" s="209" t="n">
        <v>50</v>
      </c>
      <c r="N72" s="209" t="n">
        <v>25</v>
      </c>
      <c r="O72" s="208" t="s">
        <v>139</v>
      </c>
      <c r="P72" s="210" t="n">
        <v>50</v>
      </c>
      <c r="Q72" s="211" t="n">
        <v>3.29439952081462</v>
      </c>
      <c r="R72" s="212" t="n">
        <v>0</v>
      </c>
      <c r="S72" s="213" t="n">
        <v>0</v>
      </c>
      <c r="T72" s="214" t="n">
        <v>0.56</v>
      </c>
      <c r="U72" s="213" t="n">
        <v>0</v>
      </c>
      <c r="V72" s="214" t="n">
        <v>0.8586</v>
      </c>
      <c r="W72" s="215" t="n">
        <v>1.4186</v>
      </c>
      <c r="X72" s="215" t="n">
        <v>1.4186</v>
      </c>
      <c r="Y72" s="216" t="n">
        <v>500</v>
      </c>
      <c r="Z72" s="217" t="n">
        <v>500</v>
      </c>
      <c r="AA72" s="217" t="n">
        <v>550</v>
      </c>
      <c r="AB72" s="219" t="n">
        <v>10</v>
      </c>
      <c r="AC72" s="219"/>
      <c r="AD72" s="220" t="s">
        <v>173</v>
      </c>
      <c r="AE72" s="220" t="s">
        <v>173</v>
      </c>
      <c r="AF72" s="221" t="n">
        <v>3.29439952081462</v>
      </c>
      <c r="AG72" s="222" t="s">
        <v>141</v>
      </c>
      <c r="AH72" s="207" t="s">
        <v>141</v>
      </c>
      <c r="AI72" s="223" t="s">
        <v>141</v>
      </c>
      <c r="AK72" s="224" t="n">
        <v>500</v>
      </c>
      <c r="AL72" s="225" t="n">
        <v>1.1</v>
      </c>
      <c r="AM72" s="225" t="n">
        <v>1</v>
      </c>
      <c r="AN72" s="226"/>
    </row>
    <row r="73" customFormat="false" ht="14.85" hidden="false" customHeight="true" outlineLevel="0" collapsed="false">
      <c r="A73" s="202" t="s">
        <v>196</v>
      </c>
      <c r="B73" s="203" t="s">
        <v>138</v>
      </c>
      <c r="C73" s="204" t="n">
        <v>468.6</v>
      </c>
      <c r="D73" s="204" t="n">
        <v>3.5</v>
      </c>
      <c r="E73" s="205" t="n">
        <v>1640.1</v>
      </c>
      <c r="F73" s="206" t="n">
        <v>75</v>
      </c>
      <c r="G73" s="207" t="n">
        <v>70</v>
      </c>
      <c r="H73" s="208" t="n">
        <v>300</v>
      </c>
      <c r="I73" s="209" t="n">
        <v>20</v>
      </c>
      <c r="J73" s="209" t="n">
        <v>2</v>
      </c>
      <c r="K73" s="209" t="n">
        <v>26</v>
      </c>
      <c r="L73" s="209" t="n">
        <v>2</v>
      </c>
      <c r="M73" s="209" t="n">
        <v>50</v>
      </c>
      <c r="N73" s="209" t="n">
        <v>25</v>
      </c>
      <c r="O73" s="208" t="s">
        <v>139</v>
      </c>
      <c r="P73" s="210" t="n">
        <v>50</v>
      </c>
      <c r="Q73" s="211" t="n">
        <v>2.53033351624901</v>
      </c>
      <c r="R73" s="212" t="n">
        <v>0</v>
      </c>
      <c r="S73" s="213" t="n">
        <v>0</v>
      </c>
      <c r="T73" s="214" t="n">
        <v>5.25</v>
      </c>
      <c r="U73" s="213" t="n">
        <v>0</v>
      </c>
      <c r="V73" s="214" t="n">
        <v>8.4348</v>
      </c>
      <c r="W73" s="215" t="n">
        <v>13.6848</v>
      </c>
      <c r="X73" s="215" t="n">
        <v>13.6848</v>
      </c>
      <c r="Y73" s="216" t="n">
        <v>3750</v>
      </c>
      <c r="Z73" s="217" t="n">
        <v>3750</v>
      </c>
      <c r="AA73" s="217" t="n">
        <v>4150</v>
      </c>
      <c r="AB73" s="219" t="n">
        <v>10</v>
      </c>
      <c r="AC73" s="219"/>
      <c r="AD73" s="220" t="s">
        <v>173</v>
      </c>
      <c r="AE73" s="220" t="s">
        <v>173</v>
      </c>
      <c r="AF73" s="221" t="n">
        <v>2.53033351624901</v>
      </c>
      <c r="AG73" s="222" t="s">
        <v>141</v>
      </c>
      <c r="AH73" s="207" t="s">
        <v>141</v>
      </c>
      <c r="AI73" s="223" t="s">
        <v>141</v>
      </c>
      <c r="AK73" s="224" t="n">
        <v>3750</v>
      </c>
      <c r="AL73" s="225" t="n">
        <v>1.1</v>
      </c>
      <c r="AM73" s="225" t="n">
        <v>1</v>
      </c>
      <c r="AN73" s="226"/>
    </row>
    <row r="74" customFormat="false" ht="14.85" hidden="false" customHeight="true" outlineLevel="0" collapsed="false">
      <c r="A74" s="202" t="s">
        <v>197</v>
      </c>
      <c r="B74" s="203" t="s">
        <v>138</v>
      </c>
      <c r="C74" s="204" t="n">
        <v>197.1</v>
      </c>
      <c r="D74" s="204" t="n">
        <v>3.5</v>
      </c>
      <c r="E74" s="205" t="n">
        <v>689.85</v>
      </c>
      <c r="F74" s="206" t="n">
        <v>32</v>
      </c>
      <c r="G74" s="207" t="n">
        <v>70</v>
      </c>
      <c r="H74" s="208" t="n">
        <v>300</v>
      </c>
      <c r="I74" s="209" t="n">
        <v>20</v>
      </c>
      <c r="J74" s="209" t="n">
        <v>2</v>
      </c>
      <c r="K74" s="209" t="n">
        <v>26</v>
      </c>
      <c r="L74" s="209" t="n">
        <v>2</v>
      </c>
      <c r="M74" s="209" t="n">
        <v>50</v>
      </c>
      <c r="N74" s="209" t="n">
        <v>25</v>
      </c>
      <c r="O74" s="208" t="s">
        <v>139</v>
      </c>
      <c r="P74" s="210" t="n">
        <v>50</v>
      </c>
      <c r="Q74" s="211" t="n">
        <v>2.60926288323549</v>
      </c>
      <c r="R74" s="212" t="n">
        <v>0</v>
      </c>
      <c r="S74" s="213" t="n">
        <v>0</v>
      </c>
      <c r="T74" s="214" t="n">
        <v>2.24</v>
      </c>
      <c r="U74" s="213" t="n">
        <v>0</v>
      </c>
      <c r="V74" s="214" t="n">
        <v>3.5478</v>
      </c>
      <c r="W74" s="215" t="n">
        <v>5.7878</v>
      </c>
      <c r="X74" s="215" t="n">
        <v>5.7878</v>
      </c>
      <c r="Y74" s="216" t="n">
        <v>1600</v>
      </c>
      <c r="Z74" s="217" t="n">
        <v>1600</v>
      </c>
      <c r="AA74" s="218" t="n">
        <v>1800</v>
      </c>
      <c r="AB74" s="219" t="n">
        <v>10</v>
      </c>
      <c r="AC74" s="219"/>
      <c r="AD74" s="220" t="s">
        <v>140</v>
      </c>
      <c r="AE74" s="220" t="s">
        <v>140</v>
      </c>
      <c r="AF74" s="221" t="n">
        <v>2.60926288323549</v>
      </c>
      <c r="AG74" s="222" t="s">
        <v>141</v>
      </c>
      <c r="AH74" s="207" t="s">
        <v>141</v>
      </c>
      <c r="AI74" s="223" t="s">
        <v>141</v>
      </c>
      <c r="AK74" s="224" t="n">
        <v>1600</v>
      </c>
      <c r="AL74" s="225" t="n">
        <v>1.1</v>
      </c>
      <c r="AM74" s="225" t="n">
        <v>1</v>
      </c>
      <c r="AN74" s="226"/>
    </row>
    <row r="75" customFormat="false" ht="14.85" hidden="false" customHeight="true" outlineLevel="0" collapsed="false">
      <c r="A75" s="202"/>
      <c r="B75" s="203"/>
      <c r="C75" s="204"/>
      <c r="D75" s="204"/>
      <c r="E75" s="205"/>
      <c r="F75" s="206"/>
      <c r="G75" s="207"/>
      <c r="H75" s="208"/>
      <c r="I75" s="209"/>
      <c r="J75" s="209"/>
      <c r="K75" s="209"/>
      <c r="L75" s="209"/>
      <c r="M75" s="209"/>
      <c r="N75" s="209"/>
      <c r="O75" s="208"/>
      <c r="P75" s="210"/>
      <c r="Q75" s="211"/>
      <c r="R75" s="212"/>
      <c r="S75" s="213"/>
      <c r="T75" s="214"/>
      <c r="U75" s="213"/>
      <c r="V75" s="214"/>
      <c r="W75" s="215"/>
      <c r="X75" s="215"/>
      <c r="Y75" s="236" t="s">
        <v>134</v>
      </c>
      <c r="Z75" s="237" t="n">
        <v>29600</v>
      </c>
      <c r="AA75" s="238" t="n">
        <v>32900</v>
      </c>
      <c r="AB75" s="219"/>
      <c r="AC75" s="219"/>
      <c r="AD75" s="220"/>
      <c r="AE75" s="220"/>
      <c r="AF75" s="221"/>
      <c r="AG75" s="222"/>
      <c r="AH75" s="207"/>
      <c r="AI75" s="223"/>
      <c r="AK75" s="224"/>
      <c r="AL75" s="225"/>
      <c r="AM75" s="225"/>
      <c r="AN75" s="226"/>
    </row>
    <row r="76" s="201" customFormat="true" ht="17.1" hidden="false" customHeight="true" outlineLevel="0" collapsed="false">
      <c r="A76" s="198"/>
      <c r="B76" s="199" t="s">
        <v>198</v>
      </c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199"/>
      <c r="AF76" s="199"/>
      <c r="AG76" s="200"/>
      <c r="AH76" s="200"/>
      <c r="AI76" s="200"/>
    </row>
    <row r="77" customFormat="false" ht="14.85" hidden="false" customHeight="true" outlineLevel="0" collapsed="false">
      <c r="A77" s="202" t="s">
        <v>199</v>
      </c>
      <c r="B77" s="203" t="s">
        <v>200</v>
      </c>
      <c r="C77" s="204" t="n">
        <v>1319</v>
      </c>
      <c r="D77" s="204" t="n">
        <v>3.5</v>
      </c>
      <c r="E77" s="205" t="s">
        <v>201</v>
      </c>
      <c r="F77" s="206" t="n">
        <v>212</v>
      </c>
      <c r="G77" s="207" t="n">
        <v>70</v>
      </c>
      <c r="H77" s="208" t="n">
        <v>300</v>
      </c>
      <c r="I77" s="209" t="n">
        <v>20</v>
      </c>
      <c r="J77" s="209" t="n">
        <v>2</v>
      </c>
      <c r="K77" s="209" t="n">
        <v>26</v>
      </c>
      <c r="L77" s="209" t="n">
        <v>2</v>
      </c>
      <c r="M77" s="209" t="n">
        <v>50</v>
      </c>
      <c r="N77" s="209" t="n">
        <v>25</v>
      </c>
      <c r="O77" s="208" t="s">
        <v>139</v>
      </c>
      <c r="P77" s="210" t="n">
        <v>50</v>
      </c>
      <c r="Q77" s="211" t="n">
        <v>2.53438752301527</v>
      </c>
      <c r="R77" s="212" t="n">
        <v>0</v>
      </c>
      <c r="S77" s="213" t="n">
        <v>0</v>
      </c>
      <c r="T77" s="214" t="n">
        <v>14.84</v>
      </c>
      <c r="U77" s="213" t="n">
        <v>0</v>
      </c>
      <c r="V77" s="214" t="n">
        <v>23.742</v>
      </c>
      <c r="W77" s="215" t="n">
        <v>38.582</v>
      </c>
      <c r="X77" s="215" t="n">
        <v>38.582</v>
      </c>
      <c r="Y77" s="216" t="n">
        <v>10600</v>
      </c>
      <c r="Z77" s="217" t="n">
        <v>10600</v>
      </c>
      <c r="AA77" s="217" t="n">
        <v>11700</v>
      </c>
      <c r="AB77" s="219" t="n">
        <v>20</v>
      </c>
      <c r="AC77" s="219"/>
      <c r="AD77" s="220" t="s">
        <v>202</v>
      </c>
      <c r="AE77" s="220" t="s">
        <v>202</v>
      </c>
      <c r="AF77" s="221" t="n">
        <v>2.53438752301527</v>
      </c>
      <c r="AG77" s="222" t="s">
        <v>141</v>
      </c>
      <c r="AH77" s="207" t="s">
        <v>141</v>
      </c>
      <c r="AI77" s="223" t="s">
        <v>141</v>
      </c>
      <c r="AK77" s="224" t="n">
        <v>10600</v>
      </c>
      <c r="AL77" s="225" t="n">
        <v>1.2</v>
      </c>
      <c r="AM77" s="225" t="n">
        <v>1</v>
      </c>
      <c r="AN77" s="226"/>
    </row>
    <row r="78" customFormat="false" ht="14.85" hidden="false" customHeight="true" outlineLevel="0" collapsed="false">
      <c r="A78" s="202"/>
      <c r="B78" s="203"/>
      <c r="C78" s="204"/>
      <c r="D78" s="204"/>
      <c r="E78" s="205" t="s">
        <v>203</v>
      </c>
      <c r="F78" s="206"/>
      <c r="G78" s="207"/>
      <c r="H78" s="208"/>
      <c r="I78" s="209"/>
      <c r="J78" s="209"/>
      <c r="K78" s="209"/>
      <c r="L78" s="209"/>
      <c r="M78" s="209"/>
      <c r="N78" s="209"/>
      <c r="O78" s="208"/>
      <c r="P78" s="210"/>
      <c r="Q78" s="211"/>
      <c r="R78" s="212"/>
      <c r="S78" s="213"/>
      <c r="T78" s="214"/>
      <c r="U78" s="213"/>
      <c r="V78" s="214"/>
      <c r="W78" s="215"/>
      <c r="X78" s="215"/>
      <c r="Y78" s="236" t="s">
        <v>134</v>
      </c>
      <c r="Z78" s="237" t="n">
        <v>10600</v>
      </c>
      <c r="AA78" s="238" t="n">
        <v>11700</v>
      </c>
      <c r="AB78" s="219"/>
      <c r="AC78" s="219"/>
      <c r="AD78" s="220"/>
      <c r="AE78" s="220"/>
      <c r="AF78" s="221"/>
      <c r="AG78" s="222"/>
      <c r="AH78" s="207"/>
      <c r="AI78" s="223"/>
      <c r="AK78" s="224"/>
      <c r="AL78" s="225"/>
      <c r="AM78" s="225"/>
      <c r="AN78" s="226"/>
    </row>
    <row r="79" s="201" customFormat="true" ht="17.1" hidden="false" customHeight="true" outlineLevel="0" collapsed="false">
      <c r="A79" s="198"/>
      <c r="B79" s="199" t="s">
        <v>204</v>
      </c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199"/>
      <c r="AF79" s="199"/>
      <c r="AG79" s="200"/>
      <c r="AH79" s="200"/>
      <c r="AI79" s="200"/>
    </row>
    <row r="80" customFormat="false" ht="14.85" hidden="false" customHeight="true" outlineLevel="0" collapsed="false">
      <c r="A80" s="202" t="s">
        <v>205</v>
      </c>
      <c r="B80" s="203" t="s">
        <v>206</v>
      </c>
      <c r="C80" s="204" t="n">
        <v>757</v>
      </c>
      <c r="D80" s="204" t="n">
        <v>3.5</v>
      </c>
      <c r="E80" s="205" t="n">
        <v>2649.5</v>
      </c>
      <c r="F80" s="206" t="n">
        <v>122</v>
      </c>
      <c r="G80" s="207" t="n">
        <v>70</v>
      </c>
      <c r="H80" s="208" t="n">
        <v>300</v>
      </c>
      <c r="I80" s="209" t="n">
        <v>20</v>
      </c>
      <c r="J80" s="209" t="n">
        <v>2</v>
      </c>
      <c r="K80" s="209" t="n">
        <v>26</v>
      </c>
      <c r="L80" s="209" t="n">
        <v>2</v>
      </c>
      <c r="M80" s="209" t="n">
        <v>50</v>
      </c>
      <c r="N80" s="209" t="n">
        <v>25</v>
      </c>
      <c r="O80" s="208" t="s">
        <v>139</v>
      </c>
      <c r="P80" s="210" t="n">
        <v>50</v>
      </c>
      <c r="Q80" s="211" t="n">
        <v>2.54765050009436</v>
      </c>
      <c r="R80" s="212" t="n">
        <v>0</v>
      </c>
      <c r="S80" s="213" t="n">
        <v>0</v>
      </c>
      <c r="T80" s="214" t="n">
        <v>8.54</v>
      </c>
      <c r="U80" s="213" t="n">
        <v>0</v>
      </c>
      <c r="V80" s="214" t="n">
        <v>13.626</v>
      </c>
      <c r="W80" s="215" t="n">
        <v>22.166</v>
      </c>
      <c r="X80" s="215" t="n">
        <v>22.166</v>
      </c>
      <c r="Y80" s="216" t="n">
        <v>6100</v>
      </c>
      <c r="Z80" s="217" t="n">
        <v>6100</v>
      </c>
      <c r="AA80" s="217" t="n">
        <v>6750</v>
      </c>
      <c r="AB80" s="219" t="n">
        <v>10</v>
      </c>
      <c r="AC80" s="219"/>
      <c r="AD80" s="220" t="s">
        <v>207</v>
      </c>
      <c r="AE80" s="220" t="s">
        <v>207</v>
      </c>
      <c r="AF80" s="221" t="n">
        <v>2.54765050009436</v>
      </c>
      <c r="AG80" s="222" t="s">
        <v>141</v>
      </c>
      <c r="AH80" s="207" t="s">
        <v>141</v>
      </c>
      <c r="AI80" s="223" t="s">
        <v>141</v>
      </c>
      <c r="AK80" s="224" t="n">
        <v>6100</v>
      </c>
      <c r="AL80" s="225" t="n">
        <v>1.1</v>
      </c>
      <c r="AM80" s="225" t="n">
        <v>1</v>
      </c>
      <c r="AN80" s="226"/>
    </row>
    <row r="81" customFormat="false" ht="14.85" hidden="false" customHeight="true" outlineLevel="0" collapsed="false">
      <c r="A81" s="202"/>
      <c r="B81" s="203"/>
      <c r="C81" s="204"/>
      <c r="D81" s="204"/>
      <c r="E81" s="205"/>
      <c r="F81" s="206"/>
      <c r="G81" s="207"/>
      <c r="H81" s="208"/>
      <c r="I81" s="209"/>
      <c r="J81" s="209"/>
      <c r="K81" s="209"/>
      <c r="L81" s="209"/>
      <c r="M81" s="209"/>
      <c r="N81" s="209"/>
      <c r="O81" s="208"/>
      <c r="P81" s="210"/>
      <c r="Q81" s="211"/>
      <c r="R81" s="212"/>
      <c r="S81" s="213"/>
      <c r="T81" s="214"/>
      <c r="U81" s="213"/>
      <c r="V81" s="214"/>
      <c r="W81" s="215"/>
      <c r="X81" s="215"/>
      <c r="Y81" s="236" t="s">
        <v>134</v>
      </c>
      <c r="Z81" s="237" t="n">
        <v>6100</v>
      </c>
      <c r="AA81" s="238" t="n">
        <v>6750</v>
      </c>
      <c r="AB81" s="219"/>
      <c r="AC81" s="219"/>
      <c r="AD81" s="220"/>
      <c r="AE81" s="220"/>
      <c r="AF81" s="221"/>
      <c r="AG81" s="222"/>
      <c r="AH81" s="207"/>
      <c r="AI81" s="223"/>
      <c r="AK81" s="224"/>
      <c r="AL81" s="225"/>
      <c r="AM81" s="225"/>
      <c r="AN81" s="226"/>
    </row>
    <row r="82" s="201" customFormat="true" ht="17.1" hidden="false" customHeight="true" outlineLevel="0" collapsed="false">
      <c r="A82" s="198"/>
      <c r="B82" s="199" t="s">
        <v>208</v>
      </c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199"/>
      <c r="AF82" s="199"/>
      <c r="AG82" s="200"/>
      <c r="AH82" s="200"/>
      <c r="AI82" s="200"/>
    </row>
    <row r="83" customFormat="false" ht="14.85" hidden="false" customHeight="true" outlineLevel="0" collapsed="false">
      <c r="A83" s="202" t="s">
        <v>209</v>
      </c>
      <c r="B83" s="203" t="s">
        <v>210</v>
      </c>
      <c r="C83" s="204" t="n">
        <v>1036.4</v>
      </c>
      <c r="D83" s="204" t="n">
        <v>3.5</v>
      </c>
      <c r="E83" s="205" t="n">
        <v>3627.4</v>
      </c>
      <c r="F83" s="206" t="n">
        <v>166</v>
      </c>
      <c r="G83" s="207" t="n">
        <v>70</v>
      </c>
      <c r="H83" s="208" t="n">
        <v>300</v>
      </c>
      <c r="I83" s="209" t="n">
        <v>20</v>
      </c>
      <c r="J83" s="209" t="n">
        <v>2</v>
      </c>
      <c r="K83" s="209" t="n">
        <v>26</v>
      </c>
      <c r="L83" s="209" t="n">
        <v>2</v>
      </c>
      <c r="M83" s="209" t="n">
        <v>50</v>
      </c>
      <c r="N83" s="209" t="n">
        <v>25</v>
      </c>
      <c r="O83" s="208" t="s">
        <v>139</v>
      </c>
      <c r="P83" s="210" t="n">
        <v>50</v>
      </c>
      <c r="Q83" s="211" t="n">
        <v>2.52246788333241</v>
      </c>
      <c r="R83" s="212" t="n">
        <v>0</v>
      </c>
      <c r="S83" s="213" t="n">
        <v>0</v>
      </c>
      <c r="T83" s="214" t="n">
        <v>11.62</v>
      </c>
      <c r="U83" s="213" t="n">
        <v>0</v>
      </c>
      <c r="V83" s="214" t="n">
        <v>18.6552</v>
      </c>
      <c r="W83" s="215" t="n">
        <v>30.2752</v>
      </c>
      <c r="X83" s="215" t="n">
        <v>30.2752</v>
      </c>
      <c r="Y83" s="216" t="n">
        <v>8300</v>
      </c>
      <c r="Z83" s="217" t="n">
        <v>8300</v>
      </c>
      <c r="AA83" s="217" t="n">
        <v>9150</v>
      </c>
      <c r="AB83" s="219" t="n">
        <v>10</v>
      </c>
      <c r="AC83" s="219"/>
      <c r="AD83" s="220" t="s">
        <v>211</v>
      </c>
      <c r="AE83" s="220" t="s">
        <v>211</v>
      </c>
      <c r="AF83" s="221" t="n">
        <v>2.52246788333241</v>
      </c>
      <c r="AG83" s="222" t="s">
        <v>141</v>
      </c>
      <c r="AH83" s="207" t="s">
        <v>141</v>
      </c>
      <c r="AI83" s="223" t="s">
        <v>141</v>
      </c>
      <c r="AK83" s="224" t="n">
        <v>8300</v>
      </c>
      <c r="AL83" s="225" t="n">
        <v>1.1</v>
      </c>
      <c r="AM83" s="225" t="n">
        <v>1</v>
      </c>
      <c r="AN83" s="226"/>
    </row>
    <row r="84" customFormat="false" ht="14.85" hidden="false" customHeight="true" outlineLevel="0" collapsed="false">
      <c r="A84" s="202"/>
      <c r="B84" s="203"/>
      <c r="C84" s="204"/>
      <c r="D84" s="204"/>
      <c r="E84" s="205"/>
      <c r="F84" s="206"/>
      <c r="G84" s="207"/>
      <c r="H84" s="208"/>
      <c r="I84" s="209"/>
      <c r="J84" s="209"/>
      <c r="K84" s="209"/>
      <c r="L84" s="209"/>
      <c r="M84" s="209"/>
      <c r="N84" s="209"/>
      <c r="O84" s="208"/>
      <c r="P84" s="210"/>
      <c r="Q84" s="211"/>
      <c r="R84" s="212"/>
      <c r="S84" s="213"/>
      <c r="T84" s="214"/>
      <c r="U84" s="213"/>
      <c r="V84" s="214"/>
      <c r="W84" s="215"/>
      <c r="X84" s="215"/>
      <c r="Y84" s="236" t="s">
        <v>134</v>
      </c>
      <c r="Z84" s="237" t="n">
        <v>8300</v>
      </c>
      <c r="AA84" s="238" t="n">
        <v>9150</v>
      </c>
      <c r="AB84" s="219"/>
      <c r="AC84" s="219"/>
      <c r="AD84" s="220"/>
      <c r="AE84" s="220"/>
      <c r="AF84" s="221"/>
      <c r="AG84" s="222"/>
      <c r="AH84" s="207"/>
      <c r="AI84" s="223"/>
      <c r="AK84" s="224"/>
      <c r="AL84" s="225"/>
      <c r="AM84" s="225"/>
      <c r="AN84" s="226"/>
    </row>
    <row r="85" s="201" customFormat="true" ht="17.1" hidden="false" customHeight="true" outlineLevel="0" collapsed="false">
      <c r="A85" s="198"/>
      <c r="B85" s="199" t="s">
        <v>212</v>
      </c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199"/>
      <c r="AF85" s="199"/>
      <c r="AG85" s="200"/>
      <c r="AH85" s="200"/>
      <c r="AI85" s="200"/>
    </row>
    <row r="86" customFormat="false" ht="14.85" hidden="false" customHeight="true" outlineLevel="0" collapsed="false">
      <c r="A86" s="202" t="s">
        <v>213</v>
      </c>
      <c r="B86" s="203" t="s">
        <v>214</v>
      </c>
      <c r="C86" s="204" t="n">
        <v>1032.1</v>
      </c>
      <c r="D86" s="204" t="n">
        <v>3.5</v>
      </c>
      <c r="E86" s="205" t="n">
        <v>3612.35</v>
      </c>
      <c r="F86" s="206" t="n">
        <v>166</v>
      </c>
      <c r="G86" s="207" t="n">
        <v>70</v>
      </c>
      <c r="H86" s="208" t="n">
        <v>300</v>
      </c>
      <c r="I86" s="209" t="n">
        <v>20</v>
      </c>
      <c r="J86" s="209" t="n">
        <v>2</v>
      </c>
      <c r="K86" s="209" t="n">
        <v>26</v>
      </c>
      <c r="L86" s="209" t="n">
        <v>2</v>
      </c>
      <c r="M86" s="209" t="n">
        <v>50</v>
      </c>
      <c r="N86" s="209" t="n">
        <v>25</v>
      </c>
      <c r="O86" s="208" t="s">
        <v>139</v>
      </c>
      <c r="P86" s="210" t="n">
        <v>50</v>
      </c>
      <c r="Q86" s="211" t="n">
        <v>2.53297714784005</v>
      </c>
      <c r="R86" s="212" t="n">
        <v>0</v>
      </c>
      <c r="S86" s="213" t="n">
        <v>0</v>
      </c>
      <c r="T86" s="214" t="n">
        <v>11.62</v>
      </c>
      <c r="U86" s="213" t="n">
        <v>0</v>
      </c>
      <c r="V86" s="214" t="n">
        <v>18.5778</v>
      </c>
      <c r="W86" s="215" t="n">
        <v>30.1978</v>
      </c>
      <c r="X86" s="215" t="n">
        <v>30.1978</v>
      </c>
      <c r="Y86" s="216" t="n">
        <v>8300</v>
      </c>
      <c r="Z86" s="217" t="n">
        <v>8300</v>
      </c>
      <c r="AA86" s="217" t="n">
        <v>9150</v>
      </c>
      <c r="AB86" s="219" t="n">
        <v>10</v>
      </c>
      <c r="AC86" s="219"/>
      <c r="AD86" s="220" t="s">
        <v>215</v>
      </c>
      <c r="AE86" s="220" t="s">
        <v>215</v>
      </c>
      <c r="AF86" s="221" t="n">
        <v>2.53297714784005</v>
      </c>
      <c r="AG86" s="222" t="s">
        <v>141</v>
      </c>
      <c r="AH86" s="207" t="s">
        <v>141</v>
      </c>
      <c r="AI86" s="223" t="s">
        <v>141</v>
      </c>
      <c r="AK86" s="224" t="n">
        <v>8300</v>
      </c>
      <c r="AL86" s="225" t="n">
        <v>1.1</v>
      </c>
      <c r="AM86" s="225" t="n">
        <v>1</v>
      </c>
      <c r="AN86" s="226"/>
    </row>
    <row r="87" customFormat="false" ht="14.85" hidden="false" customHeight="true" outlineLevel="0" collapsed="false">
      <c r="A87" s="202"/>
      <c r="B87" s="203"/>
      <c r="C87" s="204"/>
      <c r="D87" s="204"/>
      <c r="E87" s="205"/>
      <c r="F87" s="206"/>
      <c r="G87" s="207"/>
      <c r="H87" s="208"/>
      <c r="I87" s="209"/>
      <c r="J87" s="209"/>
      <c r="K87" s="209"/>
      <c r="L87" s="209"/>
      <c r="M87" s="209"/>
      <c r="N87" s="209"/>
      <c r="O87" s="208"/>
      <c r="P87" s="210"/>
      <c r="Q87" s="211"/>
      <c r="R87" s="212"/>
      <c r="S87" s="213"/>
      <c r="T87" s="214"/>
      <c r="U87" s="213"/>
      <c r="V87" s="214"/>
      <c r="W87" s="215"/>
      <c r="X87" s="215"/>
      <c r="Y87" s="236" t="s">
        <v>134</v>
      </c>
      <c r="Z87" s="237" t="n">
        <v>8300</v>
      </c>
      <c r="AA87" s="238" t="n">
        <v>9150</v>
      </c>
      <c r="AB87" s="219"/>
      <c r="AC87" s="219"/>
      <c r="AD87" s="220"/>
      <c r="AE87" s="220"/>
      <c r="AF87" s="221"/>
      <c r="AG87" s="222"/>
      <c r="AH87" s="207"/>
      <c r="AI87" s="223"/>
      <c r="AK87" s="224"/>
      <c r="AL87" s="225"/>
      <c r="AM87" s="225"/>
      <c r="AN87" s="226"/>
    </row>
    <row r="88" s="201" customFormat="true" ht="17.1" hidden="false" customHeight="true" outlineLevel="0" collapsed="false">
      <c r="A88" s="198"/>
      <c r="B88" s="199" t="s">
        <v>216</v>
      </c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199"/>
      <c r="AF88" s="199"/>
      <c r="AG88" s="200"/>
      <c r="AH88" s="200"/>
      <c r="AI88" s="200"/>
    </row>
    <row r="89" customFormat="false" ht="14.85" hidden="false" customHeight="true" outlineLevel="0" collapsed="false">
      <c r="A89" s="246" t="s">
        <v>217</v>
      </c>
      <c r="B89" s="203" t="s">
        <v>218</v>
      </c>
      <c r="C89" s="204" t="n">
        <v>673.7</v>
      </c>
      <c r="D89" s="204" t="n">
        <v>3.5</v>
      </c>
      <c r="E89" s="205" t="n">
        <v>2357.95</v>
      </c>
      <c r="F89" s="206" t="n">
        <v>108</v>
      </c>
      <c r="G89" s="207" t="n">
        <v>70</v>
      </c>
      <c r="H89" s="208" t="n">
        <v>300</v>
      </c>
      <c r="I89" s="209" t="n">
        <v>20</v>
      </c>
      <c r="J89" s="209" t="n">
        <v>2</v>
      </c>
      <c r="K89" s="209" t="n">
        <v>26</v>
      </c>
      <c r="L89" s="209" t="n">
        <v>2</v>
      </c>
      <c r="M89" s="209" t="n">
        <v>50</v>
      </c>
      <c r="N89" s="209" t="n">
        <v>25</v>
      </c>
      <c r="O89" s="208" t="s">
        <v>139</v>
      </c>
      <c r="P89" s="210" t="n">
        <v>50</v>
      </c>
      <c r="Q89" s="211" t="n">
        <v>2.52337835831973</v>
      </c>
      <c r="R89" s="212" t="n">
        <v>0</v>
      </c>
      <c r="S89" s="213" t="n">
        <v>0</v>
      </c>
      <c r="T89" s="214" t="n">
        <v>7.56</v>
      </c>
      <c r="U89" s="213" t="n">
        <v>0</v>
      </c>
      <c r="V89" s="214" t="n">
        <v>12.1266</v>
      </c>
      <c r="W89" s="215" t="n">
        <v>19.6866</v>
      </c>
      <c r="X89" s="215" t="n">
        <v>19.6866</v>
      </c>
      <c r="Y89" s="216" t="n">
        <v>5400</v>
      </c>
      <c r="Z89" s="217" t="n">
        <v>5400</v>
      </c>
      <c r="AA89" s="217" t="n">
        <v>5950</v>
      </c>
      <c r="AB89" s="219" t="n">
        <v>10</v>
      </c>
      <c r="AC89" s="219"/>
      <c r="AD89" s="220" t="s">
        <v>217</v>
      </c>
      <c r="AE89" s="220" t="s">
        <v>217</v>
      </c>
      <c r="AF89" s="221" t="n">
        <v>2.52337835831973</v>
      </c>
      <c r="AG89" s="222" t="s">
        <v>141</v>
      </c>
      <c r="AH89" s="207" t="s">
        <v>141</v>
      </c>
      <c r="AI89" s="223" t="s">
        <v>141</v>
      </c>
      <c r="AK89" s="224" t="n">
        <v>5400</v>
      </c>
      <c r="AL89" s="225" t="n">
        <v>1.1</v>
      </c>
      <c r="AM89" s="225" t="n">
        <v>1</v>
      </c>
      <c r="AN89" s="226"/>
    </row>
    <row r="90" customFormat="false" ht="14.85" hidden="false" customHeight="true" outlineLevel="0" collapsed="false">
      <c r="A90" s="202"/>
      <c r="B90" s="203"/>
      <c r="C90" s="204"/>
      <c r="D90" s="204"/>
      <c r="E90" s="205"/>
      <c r="F90" s="206"/>
      <c r="G90" s="207"/>
      <c r="H90" s="208"/>
      <c r="I90" s="209"/>
      <c r="J90" s="209"/>
      <c r="K90" s="209"/>
      <c r="L90" s="209"/>
      <c r="M90" s="209"/>
      <c r="N90" s="209"/>
      <c r="O90" s="208"/>
      <c r="P90" s="210"/>
      <c r="Q90" s="211"/>
      <c r="R90" s="212"/>
      <c r="S90" s="213"/>
      <c r="T90" s="214"/>
      <c r="U90" s="213"/>
      <c r="V90" s="214"/>
      <c r="W90" s="215"/>
      <c r="X90" s="215"/>
      <c r="Y90" s="236" t="s">
        <v>134</v>
      </c>
      <c r="Z90" s="237" t="n">
        <v>5400</v>
      </c>
      <c r="AA90" s="238" t="n">
        <v>5950</v>
      </c>
      <c r="AB90" s="219"/>
      <c r="AC90" s="219"/>
      <c r="AD90" s="220"/>
      <c r="AE90" s="220"/>
      <c r="AF90" s="221"/>
      <c r="AG90" s="222"/>
      <c r="AH90" s="207"/>
      <c r="AI90" s="223"/>
      <c r="AK90" s="224"/>
      <c r="AL90" s="225"/>
      <c r="AM90" s="225"/>
      <c r="AN90" s="226"/>
    </row>
    <row r="91" s="201" customFormat="true" ht="17.1" hidden="false" customHeight="true" outlineLevel="0" collapsed="false">
      <c r="A91" s="198"/>
      <c r="B91" s="199" t="s">
        <v>219</v>
      </c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199"/>
      <c r="AF91" s="199"/>
      <c r="AG91" s="200"/>
      <c r="AH91" s="200"/>
      <c r="AI91" s="200"/>
    </row>
    <row r="92" customFormat="false" ht="14.85" hidden="false" customHeight="true" outlineLevel="0" collapsed="false">
      <c r="A92" s="202" t="s">
        <v>220</v>
      </c>
      <c r="B92" s="203" t="s">
        <v>221</v>
      </c>
      <c r="C92" s="204" t="n">
        <v>1580</v>
      </c>
      <c r="D92" s="204" t="n">
        <v>3.5</v>
      </c>
      <c r="E92" s="205" t="n">
        <v>5530</v>
      </c>
      <c r="F92" s="206" t="n">
        <v>253</v>
      </c>
      <c r="G92" s="207" t="n">
        <v>70</v>
      </c>
      <c r="H92" s="208" t="n">
        <v>300</v>
      </c>
      <c r="I92" s="209" t="n">
        <v>20</v>
      </c>
      <c r="J92" s="209" t="n">
        <v>2</v>
      </c>
      <c r="K92" s="209" t="n">
        <v>26</v>
      </c>
      <c r="L92" s="209" t="n">
        <v>2</v>
      </c>
      <c r="M92" s="209" t="n">
        <v>50</v>
      </c>
      <c r="N92" s="209" t="n">
        <v>25</v>
      </c>
      <c r="O92" s="208" t="s">
        <v>139</v>
      </c>
      <c r="P92" s="210" t="n">
        <v>50</v>
      </c>
      <c r="Q92" s="211" t="n">
        <v>2.52260397830018</v>
      </c>
      <c r="R92" s="212" t="n">
        <v>0</v>
      </c>
      <c r="S92" s="213" t="n">
        <v>0</v>
      </c>
      <c r="T92" s="214" t="n">
        <v>17.71</v>
      </c>
      <c r="U92" s="213" t="n">
        <v>0</v>
      </c>
      <c r="V92" s="214" t="n">
        <v>28.44</v>
      </c>
      <c r="W92" s="215" t="n">
        <v>46.15</v>
      </c>
      <c r="X92" s="215" t="n">
        <v>46.15</v>
      </c>
      <c r="Y92" s="216" t="n">
        <v>12650</v>
      </c>
      <c r="Z92" s="217" t="n">
        <v>12650</v>
      </c>
      <c r="AA92" s="217" t="n">
        <v>13950</v>
      </c>
      <c r="AB92" s="219" t="n">
        <v>10</v>
      </c>
      <c r="AC92" s="219"/>
      <c r="AD92" s="220" t="s">
        <v>222</v>
      </c>
      <c r="AE92" s="220" t="s">
        <v>222</v>
      </c>
      <c r="AF92" s="221" t="n">
        <v>2.52260397830018</v>
      </c>
      <c r="AG92" s="222" t="s">
        <v>141</v>
      </c>
      <c r="AH92" s="207" t="s">
        <v>141</v>
      </c>
      <c r="AI92" s="223" t="s">
        <v>141</v>
      </c>
      <c r="AK92" s="224" t="n">
        <v>12650</v>
      </c>
      <c r="AL92" s="225" t="n">
        <v>1.1</v>
      </c>
      <c r="AM92" s="225" t="n">
        <v>1</v>
      </c>
      <c r="AN92" s="226"/>
    </row>
    <row r="93" customFormat="false" ht="14.85" hidden="false" customHeight="true" outlineLevel="0" collapsed="false">
      <c r="A93" s="202"/>
      <c r="B93" s="203"/>
      <c r="C93" s="204"/>
      <c r="D93" s="204"/>
      <c r="E93" s="205"/>
      <c r="F93" s="206"/>
      <c r="G93" s="207"/>
      <c r="H93" s="208"/>
      <c r="I93" s="209"/>
      <c r="J93" s="209"/>
      <c r="K93" s="209"/>
      <c r="L93" s="209"/>
      <c r="M93" s="209"/>
      <c r="N93" s="209"/>
      <c r="O93" s="208"/>
      <c r="P93" s="210"/>
      <c r="Q93" s="211"/>
      <c r="R93" s="212"/>
      <c r="S93" s="213"/>
      <c r="T93" s="214"/>
      <c r="U93" s="213"/>
      <c r="V93" s="214"/>
      <c r="W93" s="215"/>
      <c r="X93" s="215"/>
      <c r="Y93" s="236" t="s">
        <v>134</v>
      </c>
      <c r="Z93" s="237" t="n">
        <v>12650</v>
      </c>
      <c r="AA93" s="238" t="n">
        <v>13950</v>
      </c>
      <c r="AB93" s="219"/>
      <c r="AC93" s="219"/>
      <c r="AD93" s="220"/>
      <c r="AE93" s="220"/>
      <c r="AF93" s="221"/>
      <c r="AG93" s="222"/>
      <c r="AH93" s="207"/>
      <c r="AI93" s="223"/>
      <c r="AK93" s="224"/>
      <c r="AL93" s="225"/>
      <c r="AM93" s="225"/>
      <c r="AN93" s="226"/>
    </row>
    <row r="94" s="201" customFormat="true" ht="17.1" hidden="false" customHeight="true" outlineLevel="0" collapsed="false">
      <c r="A94" s="198"/>
      <c r="B94" s="199" t="s">
        <v>223</v>
      </c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  <c r="AA94" s="199"/>
      <c r="AB94" s="199"/>
      <c r="AC94" s="199"/>
      <c r="AD94" s="199"/>
      <c r="AE94" s="199"/>
      <c r="AF94" s="199"/>
      <c r="AG94" s="200"/>
      <c r="AH94" s="200"/>
      <c r="AI94" s="200"/>
    </row>
    <row r="95" customFormat="false" ht="14.85" hidden="false" customHeight="true" outlineLevel="0" collapsed="false">
      <c r="A95" s="202" t="s">
        <v>224</v>
      </c>
      <c r="B95" s="203" t="s">
        <v>225</v>
      </c>
      <c r="C95" s="204" t="n">
        <v>214.6</v>
      </c>
      <c r="D95" s="204" t="n">
        <v>4.5</v>
      </c>
      <c r="E95" s="205" t="n">
        <v>965.7</v>
      </c>
      <c r="F95" s="206" t="n">
        <v>90</v>
      </c>
      <c r="G95" s="207" t="n">
        <v>70</v>
      </c>
      <c r="H95" s="208" t="n">
        <v>300</v>
      </c>
      <c r="I95" s="209" t="n">
        <v>20</v>
      </c>
      <c r="J95" s="209" t="n">
        <v>2</v>
      </c>
      <c r="K95" s="209" t="n">
        <v>26</v>
      </c>
      <c r="L95" s="209" t="n">
        <v>2</v>
      </c>
      <c r="M95" s="209" t="n">
        <v>50</v>
      </c>
      <c r="N95" s="209" t="n">
        <v>25</v>
      </c>
      <c r="O95" s="208" t="n">
        <v>65</v>
      </c>
      <c r="P95" s="210" t="n">
        <v>60</v>
      </c>
      <c r="Q95" s="211" t="n">
        <v>14.3937040488765</v>
      </c>
      <c r="R95" s="212" t="n">
        <v>0</v>
      </c>
      <c r="S95" s="213" t="n">
        <v>0</v>
      </c>
      <c r="T95" s="214" t="n">
        <v>6.3</v>
      </c>
      <c r="U95" s="213" t="n">
        <v>0</v>
      </c>
      <c r="V95" s="214" t="n">
        <v>3.8628</v>
      </c>
      <c r="W95" s="215" t="n">
        <v>10.1628</v>
      </c>
      <c r="X95" s="215" t="n">
        <v>10.1628</v>
      </c>
      <c r="Y95" s="216" t="n">
        <v>5400</v>
      </c>
      <c r="Z95" s="217" t="n">
        <v>13900</v>
      </c>
      <c r="AA95" s="217" t="n">
        <v>6500</v>
      </c>
      <c r="AB95" s="219" t="n">
        <v>10</v>
      </c>
      <c r="AC95" s="219"/>
      <c r="AD95" s="220" t="s">
        <v>226</v>
      </c>
      <c r="AE95" s="220" t="s">
        <v>226</v>
      </c>
      <c r="AF95" s="221" t="n">
        <v>14.3937040488765</v>
      </c>
      <c r="AG95" s="222" t="s">
        <v>141</v>
      </c>
      <c r="AH95" s="207" t="s">
        <v>141</v>
      </c>
      <c r="AI95" s="223" t="s">
        <v>141</v>
      </c>
      <c r="AK95" s="224" t="n">
        <v>5400</v>
      </c>
      <c r="AL95" s="225" t="n">
        <v>1.1</v>
      </c>
      <c r="AM95" s="225" t="n">
        <v>1</v>
      </c>
      <c r="AN95" s="226"/>
    </row>
    <row r="96" customFormat="false" ht="14.85" hidden="false" customHeight="true" outlineLevel="0" collapsed="false">
      <c r="A96" s="202"/>
      <c r="B96" s="203"/>
      <c r="C96" s="204"/>
      <c r="D96" s="204"/>
      <c r="E96" s="205"/>
      <c r="F96" s="206"/>
      <c r="G96" s="207"/>
      <c r="H96" s="208"/>
      <c r="I96" s="209"/>
      <c r="J96" s="209"/>
      <c r="K96" s="209"/>
      <c r="L96" s="209"/>
      <c r="M96" s="209"/>
      <c r="N96" s="209"/>
      <c r="O96" s="208"/>
      <c r="P96" s="210"/>
      <c r="Q96" s="211"/>
      <c r="R96" s="212"/>
      <c r="S96" s="213"/>
      <c r="T96" s="214"/>
      <c r="U96" s="213"/>
      <c r="V96" s="214"/>
      <c r="W96" s="215"/>
      <c r="X96" s="215"/>
      <c r="Y96" s="236" t="s">
        <v>134</v>
      </c>
      <c r="Z96" s="237" t="n">
        <v>13900</v>
      </c>
      <c r="AA96" s="238" t="n">
        <v>6500</v>
      </c>
      <c r="AB96" s="219"/>
      <c r="AC96" s="219"/>
      <c r="AD96" s="220"/>
      <c r="AE96" s="220"/>
      <c r="AF96" s="221"/>
      <c r="AG96" s="222"/>
      <c r="AH96" s="207"/>
      <c r="AI96" s="223"/>
      <c r="AK96" s="224"/>
      <c r="AL96" s="225"/>
      <c r="AM96" s="225"/>
      <c r="AN96" s="226"/>
    </row>
    <row r="97" s="201" customFormat="true" ht="17.1" hidden="false" customHeight="true" outlineLevel="0" collapsed="false">
      <c r="A97" s="198"/>
      <c r="B97" s="199" t="s">
        <v>227</v>
      </c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  <c r="Y97" s="199"/>
      <c r="Z97" s="199"/>
      <c r="AA97" s="199"/>
      <c r="AB97" s="199"/>
      <c r="AC97" s="199"/>
      <c r="AD97" s="199"/>
      <c r="AE97" s="199"/>
      <c r="AF97" s="199"/>
      <c r="AG97" s="200"/>
      <c r="AH97" s="200"/>
      <c r="AI97" s="200"/>
    </row>
    <row r="98" customFormat="false" ht="14.85" hidden="false" customHeight="true" outlineLevel="0" collapsed="false">
      <c r="A98" s="246" t="s">
        <v>228</v>
      </c>
      <c r="B98" s="203" t="s">
        <v>229</v>
      </c>
      <c r="C98" s="247" t="n">
        <v>66.7</v>
      </c>
      <c r="D98" s="247" t="n">
        <v>3</v>
      </c>
      <c r="E98" s="205" t="n">
        <v>200.1</v>
      </c>
      <c r="F98" s="206" t="n">
        <v>6</v>
      </c>
      <c r="G98" s="207" t="n">
        <v>70</v>
      </c>
      <c r="H98" s="208" t="n">
        <v>200</v>
      </c>
      <c r="I98" s="209" t="n">
        <v>15</v>
      </c>
      <c r="J98" s="209" t="n">
        <v>2</v>
      </c>
      <c r="K98" s="209"/>
      <c r="L98" s="209"/>
      <c r="M98" s="209" t="n">
        <v>50</v>
      </c>
      <c r="N98" s="209" t="n">
        <v>25</v>
      </c>
      <c r="O98" s="208" t="n">
        <v>60</v>
      </c>
      <c r="P98" s="210"/>
      <c r="Q98" s="211" t="n">
        <v>1.99900049975013</v>
      </c>
      <c r="R98" s="212" t="n">
        <v>0</v>
      </c>
      <c r="S98" s="213" t="n">
        <v>0</v>
      </c>
      <c r="T98" s="214" t="n">
        <v>0.42</v>
      </c>
      <c r="U98" s="213" t="n">
        <v>0</v>
      </c>
      <c r="V98" s="214" t="n">
        <v>0.8004</v>
      </c>
      <c r="W98" s="215" t="n">
        <v>1.2204</v>
      </c>
      <c r="X98" s="215" t="n">
        <v>1.2204</v>
      </c>
      <c r="Y98" s="216" t="n">
        <v>400</v>
      </c>
      <c r="Z98" s="217" t="n">
        <v>400</v>
      </c>
      <c r="AA98" s="217" t="n">
        <v>400</v>
      </c>
      <c r="AB98" s="219"/>
      <c r="AC98" s="219"/>
      <c r="AD98" s="220" t="s">
        <v>230</v>
      </c>
      <c r="AE98" s="220" t="s">
        <v>230</v>
      </c>
      <c r="AF98" s="221" t="n">
        <v>1.99900049975012</v>
      </c>
      <c r="AG98" s="222" t="s">
        <v>141</v>
      </c>
      <c r="AH98" s="207" t="s">
        <v>141</v>
      </c>
      <c r="AI98" s="223" t="s">
        <v>141</v>
      </c>
      <c r="AK98" s="224"/>
      <c r="AL98" s="225"/>
      <c r="AM98" s="225"/>
      <c r="AN98" s="226"/>
    </row>
    <row r="99" customFormat="false" ht="14.85" hidden="false" customHeight="true" outlineLevel="0" collapsed="false">
      <c r="A99" s="246" t="s">
        <v>231</v>
      </c>
      <c r="B99" s="203" t="s">
        <v>232</v>
      </c>
      <c r="C99" s="247" t="n">
        <v>10.5</v>
      </c>
      <c r="D99" s="247" t="n">
        <v>4.2</v>
      </c>
      <c r="E99" s="205" t="n">
        <v>44.1</v>
      </c>
      <c r="F99" s="206" t="n">
        <v>1</v>
      </c>
      <c r="G99" s="207" t="n">
        <v>70</v>
      </c>
      <c r="H99" s="208" t="n">
        <v>200</v>
      </c>
      <c r="I99" s="209"/>
      <c r="J99" s="209"/>
      <c r="K99" s="209" t="n">
        <v>35</v>
      </c>
      <c r="L99" s="209" t="n">
        <v>2</v>
      </c>
      <c r="M99" s="209" t="n">
        <v>50</v>
      </c>
      <c r="N99" s="209" t="n">
        <v>25</v>
      </c>
      <c r="O99" s="208" t="n">
        <v>70</v>
      </c>
      <c r="P99" s="210"/>
      <c r="Q99" s="211" t="n">
        <v>1.13378684807256</v>
      </c>
      <c r="R99" s="212" t="n">
        <v>0</v>
      </c>
      <c r="S99" s="213" t="n">
        <v>0</v>
      </c>
      <c r="T99" s="214" t="n">
        <v>0.07</v>
      </c>
      <c r="U99" s="213" t="n">
        <v>0</v>
      </c>
      <c r="V99" s="214" t="n">
        <v>0.126</v>
      </c>
      <c r="W99" s="215" t="n">
        <v>0.196</v>
      </c>
      <c r="X99" s="215" t="n">
        <v>0.196</v>
      </c>
      <c r="Y99" s="216" t="n">
        <v>50</v>
      </c>
      <c r="Z99" s="217" t="n">
        <v>0</v>
      </c>
      <c r="AA99" s="217" t="n">
        <v>50</v>
      </c>
      <c r="AB99" s="219" t="n">
        <v>100</v>
      </c>
      <c r="AC99" s="219"/>
      <c r="AD99" s="220"/>
      <c r="AE99" s="220" t="s">
        <v>230</v>
      </c>
      <c r="AF99" s="221" t="n">
        <v>1.13378684807256</v>
      </c>
      <c r="AG99" s="222" t="s">
        <v>141</v>
      </c>
      <c r="AH99" s="207" t="s">
        <v>141</v>
      </c>
      <c r="AI99" s="223" t="s">
        <v>141</v>
      </c>
      <c r="AK99" s="224"/>
      <c r="AL99" s="225"/>
      <c r="AM99" s="225"/>
      <c r="AN99" s="226"/>
    </row>
    <row r="100" customFormat="false" ht="14.85" hidden="false" customHeight="true" outlineLevel="0" collapsed="false">
      <c r="A100" s="246" t="s">
        <v>233</v>
      </c>
      <c r="B100" s="203" t="s">
        <v>234</v>
      </c>
      <c r="C100" s="247" t="n">
        <v>4.5</v>
      </c>
      <c r="D100" s="247" t="n">
        <v>3</v>
      </c>
      <c r="E100" s="205" t="n">
        <v>13.5</v>
      </c>
      <c r="F100" s="206" t="n">
        <v>1</v>
      </c>
      <c r="G100" s="207" t="n">
        <v>70</v>
      </c>
      <c r="H100" s="208" t="n">
        <v>200</v>
      </c>
      <c r="I100" s="209" t="n">
        <v>20</v>
      </c>
      <c r="J100" s="209" t="n">
        <v>2</v>
      </c>
      <c r="K100" s="209"/>
      <c r="L100" s="209"/>
      <c r="M100" s="209" t="n">
        <v>50</v>
      </c>
      <c r="N100" s="209" t="n">
        <v>25</v>
      </c>
      <c r="O100" s="208" t="n">
        <v>60</v>
      </c>
      <c r="P100" s="210"/>
      <c r="Q100" s="211" t="n">
        <v>11.1111111111111</v>
      </c>
      <c r="R100" s="212" t="n">
        <v>0</v>
      </c>
      <c r="S100" s="213" t="n">
        <v>0</v>
      </c>
      <c r="T100" s="214" t="n">
        <v>0.07</v>
      </c>
      <c r="U100" s="213" t="n">
        <v>0</v>
      </c>
      <c r="V100" s="214" t="n">
        <v>0.054</v>
      </c>
      <c r="W100" s="215" t="n">
        <v>0.124</v>
      </c>
      <c r="X100" s="215" t="n">
        <v>0.124</v>
      </c>
      <c r="Y100" s="216" t="n">
        <v>150</v>
      </c>
      <c r="Z100" s="217" t="n">
        <v>0</v>
      </c>
      <c r="AA100" s="217" t="n">
        <v>150</v>
      </c>
      <c r="AB100" s="219" t="n">
        <v>100</v>
      </c>
      <c r="AC100" s="219"/>
      <c r="AD100" s="220"/>
      <c r="AE100" s="220" t="s">
        <v>230</v>
      </c>
      <c r="AF100" s="221" t="n">
        <v>11.1111111111111</v>
      </c>
      <c r="AG100" s="222" t="s">
        <v>141</v>
      </c>
      <c r="AH100" s="207" t="s">
        <v>141</v>
      </c>
      <c r="AI100" s="223" t="s">
        <v>141</v>
      </c>
      <c r="AK100" s="224"/>
      <c r="AL100" s="225"/>
      <c r="AM100" s="225"/>
      <c r="AN100" s="226"/>
    </row>
    <row r="101" customFormat="false" ht="14.85" hidden="false" customHeight="true" outlineLevel="0" collapsed="false">
      <c r="A101" s="246" t="s">
        <v>235</v>
      </c>
      <c r="B101" s="203" t="s">
        <v>236</v>
      </c>
      <c r="C101" s="247" t="n">
        <v>3</v>
      </c>
      <c r="D101" s="247" t="n">
        <v>3</v>
      </c>
      <c r="E101" s="205" t="n">
        <v>9</v>
      </c>
      <c r="F101" s="206" t="n">
        <v>1</v>
      </c>
      <c r="G101" s="207" t="n">
        <v>70</v>
      </c>
      <c r="H101" s="208" t="n">
        <v>200</v>
      </c>
      <c r="I101" s="209" t="n">
        <v>20</v>
      </c>
      <c r="J101" s="209" t="n">
        <v>2</v>
      </c>
      <c r="K101" s="209"/>
      <c r="L101" s="209"/>
      <c r="M101" s="209" t="n">
        <v>50</v>
      </c>
      <c r="N101" s="209" t="n">
        <v>25</v>
      </c>
      <c r="O101" s="208" t="n">
        <v>60</v>
      </c>
      <c r="P101" s="210"/>
      <c r="Q101" s="211" t="n">
        <v>12.7777777777778</v>
      </c>
      <c r="R101" s="212" t="n">
        <v>0</v>
      </c>
      <c r="S101" s="213" t="n">
        <v>0</v>
      </c>
      <c r="T101" s="214" t="n">
        <v>0.07</v>
      </c>
      <c r="U101" s="213" t="n">
        <v>0</v>
      </c>
      <c r="V101" s="214" t="n">
        <v>0.036</v>
      </c>
      <c r="W101" s="215" t="n">
        <v>0.106</v>
      </c>
      <c r="X101" s="215" t="n">
        <v>0.106</v>
      </c>
      <c r="Y101" s="216" t="n">
        <v>115</v>
      </c>
      <c r="Z101" s="217" t="n">
        <v>0</v>
      </c>
      <c r="AA101" s="217" t="n">
        <v>115</v>
      </c>
      <c r="AB101" s="219" t="n">
        <v>100</v>
      </c>
      <c r="AC101" s="219"/>
      <c r="AD101" s="220"/>
      <c r="AE101" s="220" t="s">
        <v>230</v>
      </c>
      <c r="AF101" s="221" t="n">
        <v>12.7777777777778</v>
      </c>
      <c r="AG101" s="222" t="s">
        <v>141</v>
      </c>
      <c r="AH101" s="207" t="s">
        <v>141</v>
      </c>
      <c r="AI101" s="223" t="s">
        <v>141</v>
      </c>
      <c r="AK101" s="224"/>
      <c r="AL101" s="225"/>
      <c r="AM101" s="225"/>
      <c r="AN101" s="226"/>
    </row>
    <row r="102" customFormat="false" ht="14.85" hidden="false" customHeight="true" outlineLevel="0" collapsed="false">
      <c r="A102" s="246" t="s">
        <v>237</v>
      </c>
      <c r="B102" s="203" t="s">
        <v>238</v>
      </c>
      <c r="C102" s="247" t="n">
        <v>2.8</v>
      </c>
      <c r="D102" s="247" t="n">
        <v>3</v>
      </c>
      <c r="E102" s="205" t="n">
        <v>8.4</v>
      </c>
      <c r="F102" s="206" t="n">
        <v>1</v>
      </c>
      <c r="G102" s="207" t="n">
        <v>70</v>
      </c>
      <c r="H102" s="208" t="n">
        <v>200</v>
      </c>
      <c r="I102" s="209" t="n">
        <v>15</v>
      </c>
      <c r="J102" s="209" t="n">
        <v>2</v>
      </c>
      <c r="K102" s="209"/>
      <c r="L102" s="209"/>
      <c r="M102" s="209" t="n">
        <v>50</v>
      </c>
      <c r="N102" s="209" t="n">
        <v>25</v>
      </c>
      <c r="O102" s="208" t="n">
        <v>60</v>
      </c>
      <c r="P102" s="210"/>
      <c r="Q102" s="211" t="n">
        <v>31.547619047619</v>
      </c>
      <c r="R102" s="212" t="n">
        <v>0</v>
      </c>
      <c r="S102" s="213" t="n">
        <v>0</v>
      </c>
      <c r="T102" s="214" t="n">
        <v>0.07</v>
      </c>
      <c r="U102" s="213" t="n">
        <v>0</v>
      </c>
      <c r="V102" s="214" t="n">
        <v>0.0336</v>
      </c>
      <c r="W102" s="215" t="n">
        <v>0.1036</v>
      </c>
      <c r="X102" s="215" t="n">
        <v>0.1036</v>
      </c>
      <c r="Y102" s="216" t="n">
        <v>265</v>
      </c>
      <c r="Z102" s="217" t="n">
        <v>265</v>
      </c>
      <c r="AA102" s="217" t="n">
        <v>0</v>
      </c>
      <c r="AB102" s="219"/>
      <c r="AC102" s="219" t="n">
        <v>100</v>
      </c>
      <c r="AD102" s="220" t="s">
        <v>230</v>
      </c>
      <c r="AE102" s="220"/>
      <c r="AF102" s="221" t="n">
        <v>31.5476190476191</v>
      </c>
      <c r="AG102" s="222" t="s">
        <v>141</v>
      </c>
      <c r="AH102" s="207" t="s">
        <v>141</v>
      </c>
      <c r="AI102" s="223" t="s">
        <v>141</v>
      </c>
      <c r="AK102" s="224"/>
      <c r="AL102" s="225"/>
      <c r="AM102" s="225"/>
      <c r="AN102" s="226"/>
    </row>
    <row r="103" customFormat="false" ht="14.85" hidden="false" customHeight="true" outlineLevel="0" collapsed="false">
      <c r="A103" s="246" t="s">
        <v>239</v>
      </c>
      <c r="B103" s="203" t="s">
        <v>240</v>
      </c>
      <c r="C103" s="247" t="n">
        <v>23.5</v>
      </c>
      <c r="D103" s="247" t="n">
        <v>3</v>
      </c>
      <c r="E103" s="205" t="n">
        <v>70.5</v>
      </c>
      <c r="F103" s="206" t="n">
        <v>4</v>
      </c>
      <c r="G103" s="207" t="n">
        <v>70</v>
      </c>
      <c r="H103" s="208" t="n">
        <v>200</v>
      </c>
      <c r="I103" s="209" t="n">
        <v>20</v>
      </c>
      <c r="J103" s="209" t="n">
        <v>2</v>
      </c>
      <c r="K103" s="209"/>
      <c r="L103" s="209"/>
      <c r="M103" s="209" t="n">
        <v>50</v>
      </c>
      <c r="N103" s="209" t="n">
        <v>25</v>
      </c>
      <c r="O103" s="208" t="n">
        <v>60</v>
      </c>
      <c r="P103" s="210"/>
      <c r="Q103" s="211" t="n">
        <v>0</v>
      </c>
      <c r="R103" s="212" t="n">
        <v>0</v>
      </c>
      <c r="S103" s="213" t="n">
        <v>0</v>
      </c>
      <c r="T103" s="214" t="n">
        <v>0.28</v>
      </c>
      <c r="U103" s="213" t="n">
        <v>0</v>
      </c>
      <c r="V103" s="214" t="n">
        <v>0.282</v>
      </c>
      <c r="W103" s="215" t="n">
        <v>0.562</v>
      </c>
      <c r="X103" s="215" t="n">
        <v>0.562</v>
      </c>
      <c r="Y103" s="216" t="n">
        <v>0</v>
      </c>
      <c r="Z103" s="217" t="n">
        <v>0</v>
      </c>
      <c r="AA103" s="217" t="n">
        <v>0</v>
      </c>
      <c r="AB103" s="219"/>
      <c r="AC103" s="219"/>
      <c r="AD103" s="220" t="s">
        <v>230</v>
      </c>
      <c r="AE103" s="220" t="s">
        <v>230</v>
      </c>
      <c r="AF103" s="221" t="n">
        <v>0</v>
      </c>
      <c r="AG103" s="222" t="s">
        <v>141</v>
      </c>
      <c r="AH103" s="207" t="s">
        <v>141</v>
      </c>
      <c r="AI103" s="223" t="s">
        <v>141</v>
      </c>
      <c r="AK103" s="224"/>
      <c r="AL103" s="225"/>
      <c r="AM103" s="225"/>
      <c r="AN103" s="226"/>
    </row>
    <row r="104" customFormat="false" ht="14.85" hidden="false" customHeight="true" outlineLevel="0" collapsed="false">
      <c r="A104" s="246" t="s">
        <v>241</v>
      </c>
      <c r="B104" s="203" t="s">
        <v>242</v>
      </c>
      <c r="C104" s="247" t="n">
        <v>5.1</v>
      </c>
      <c r="D104" s="247" t="n">
        <v>2.5</v>
      </c>
      <c r="E104" s="205" t="n">
        <v>12.75</v>
      </c>
      <c r="F104" s="206" t="n">
        <v>1</v>
      </c>
      <c r="G104" s="207" t="n">
        <v>70</v>
      </c>
      <c r="H104" s="208" t="n">
        <v>200</v>
      </c>
      <c r="I104" s="209" t="n">
        <v>15</v>
      </c>
      <c r="J104" s="209" t="n">
        <v>2</v>
      </c>
      <c r="K104" s="209"/>
      <c r="L104" s="209"/>
      <c r="M104" s="209" t="n">
        <v>50</v>
      </c>
      <c r="N104" s="209" t="n">
        <v>25</v>
      </c>
      <c r="O104" s="208" t="n">
        <v>70</v>
      </c>
      <c r="P104" s="210"/>
      <c r="Q104" s="211" t="n">
        <v>3.92156862745098</v>
      </c>
      <c r="R104" s="212" t="n">
        <v>0</v>
      </c>
      <c r="S104" s="213" t="n">
        <v>0</v>
      </c>
      <c r="T104" s="214" t="n">
        <v>0.07</v>
      </c>
      <c r="U104" s="213" t="n">
        <v>0</v>
      </c>
      <c r="V104" s="214" t="n">
        <v>0.0612</v>
      </c>
      <c r="W104" s="215" t="n">
        <v>0.1312</v>
      </c>
      <c r="X104" s="215" t="n">
        <v>0.1312</v>
      </c>
      <c r="Y104" s="216" t="n">
        <v>50</v>
      </c>
      <c r="Z104" s="217" t="n">
        <v>0</v>
      </c>
      <c r="AA104" s="217" t="n">
        <v>50</v>
      </c>
      <c r="AB104" s="219" t="n">
        <v>100</v>
      </c>
      <c r="AC104" s="219"/>
      <c r="AD104" s="220"/>
      <c r="AE104" s="220" t="s">
        <v>230</v>
      </c>
      <c r="AF104" s="221" t="n">
        <v>3.92156862745098</v>
      </c>
      <c r="AG104" s="222" t="s">
        <v>141</v>
      </c>
      <c r="AH104" s="207" t="s">
        <v>141</v>
      </c>
      <c r="AI104" s="223" t="s">
        <v>141</v>
      </c>
      <c r="AK104" s="224"/>
      <c r="AL104" s="225"/>
      <c r="AM104" s="225"/>
      <c r="AN104" s="226"/>
    </row>
    <row r="105" customFormat="false" ht="14.85" hidden="false" customHeight="true" outlineLevel="0" collapsed="false">
      <c r="A105" s="246" t="s">
        <v>243</v>
      </c>
      <c r="B105" s="203" t="s">
        <v>244</v>
      </c>
      <c r="C105" s="247" t="n">
        <v>13.7</v>
      </c>
      <c r="D105" s="247" t="n">
        <v>4.2</v>
      </c>
      <c r="E105" s="205" t="n">
        <v>57.54</v>
      </c>
      <c r="F105" s="206" t="n">
        <v>3</v>
      </c>
      <c r="G105" s="207" t="n">
        <v>70</v>
      </c>
      <c r="H105" s="208" t="n">
        <v>200</v>
      </c>
      <c r="I105" s="209" t="n">
        <v>15</v>
      </c>
      <c r="J105" s="209" t="n">
        <v>2</v>
      </c>
      <c r="K105" s="209"/>
      <c r="L105" s="209"/>
      <c r="M105" s="209" t="n">
        <v>50</v>
      </c>
      <c r="N105" s="209" t="n">
        <v>25</v>
      </c>
      <c r="O105" s="208" t="n">
        <v>70</v>
      </c>
      <c r="P105" s="210"/>
      <c r="Q105" s="211" t="n">
        <v>8.68960722975322</v>
      </c>
      <c r="R105" s="212" t="n">
        <v>0</v>
      </c>
      <c r="S105" s="213" t="n">
        <v>0</v>
      </c>
      <c r="T105" s="214" t="n">
        <v>0.21</v>
      </c>
      <c r="U105" s="213" t="n">
        <v>0</v>
      </c>
      <c r="V105" s="214" t="n">
        <v>0.1644</v>
      </c>
      <c r="W105" s="215" t="n">
        <v>0.3744</v>
      </c>
      <c r="X105" s="215" t="n">
        <v>0.3744</v>
      </c>
      <c r="Y105" s="216" t="n">
        <v>500</v>
      </c>
      <c r="Z105" s="217" t="n">
        <v>500</v>
      </c>
      <c r="AA105" s="217" t="n">
        <v>500</v>
      </c>
      <c r="AB105" s="219"/>
      <c r="AC105" s="219"/>
      <c r="AD105" s="220" t="s">
        <v>230</v>
      </c>
      <c r="AE105" s="220" t="s">
        <v>230</v>
      </c>
      <c r="AF105" s="221" t="n">
        <v>8.68960722975322</v>
      </c>
      <c r="AG105" s="222" t="s">
        <v>141</v>
      </c>
      <c r="AH105" s="207" t="s">
        <v>141</v>
      </c>
      <c r="AI105" s="223" t="s">
        <v>141</v>
      </c>
      <c r="AK105" s="224"/>
      <c r="AL105" s="225"/>
      <c r="AM105" s="225"/>
      <c r="AN105" s="226"/>
    </row>
    <row r="106" customFormat="false" ht="14.85" hidden="false" customHeight="true" outlineLevel="0" collapsed="false">
      <c r="A106" s="246" t="s">
        <v>245</v>
      </c>
      <c r="B106" s="203" t="s">
        <v>246</v>
      </c>
      <c r="C106" s="247" t="n">
        <v>6</v>
      </c>
      <c r="D106" s="247" t="n">
        <v>4.2</v>
      </c>
      <c r="E106" s="205" t="n">
        <v>25.2</v>
      </c>
      <c r="F106" s="206" t="n">
        <v>1</v>
      </c>
      <c r="G106" s="207" t="n">
        <v>70</v>
      </c>
      <c r="H106" s="208" t="n">
        <v>200</v>
      </c>
      <c r="I106" s="209" t="n">
        <v>15</v>
      </c>
      <c r="J106" s="209" t="n">
        <v>2</v>
      </c>
      <c r="K106" s="209"/>
      <c r="L106" s="209"/>
      <c r="M106" s="209" t="n">
        <v>50</v>
      </c>
      <c r="N106" s="209" t="n">
        <v>25</v>
      </c>
      <c r="O106" s="208" t="n">
        <v>70</v>
      </c>
      <c r="P106" s="210"/>
      <c r="Q106" s="211" t="n">
        <v>1.98412698412698</v>
      </c>
      <c r="R106" s="212" t="n">
        <v>0</v>
      </c>
      <c r="S106" s="213" t="n">
        <v>0</v>
      </c>
      <c r="T106" s="214" t="n">
        <v>0.07</v>
      </c>
      <c r="U106" s="213" t="n">
        <v>0</v>
      </c>
      <c r="V106" s="214" t="n">
        <v>0.072</v>
      </c>
      <c r="W106" s="215" t="n">
        <v>0.142</v>
      </c>
      <c r="X106" s="215" t="n">
        <v>0.142</v>
      </c>
      <c r="Y106" s="216" t="n">
        <v>50</v>
      </c>
      <c r="Z106" s="217" t="n">
        <v>0</v>
      </c>
      <c r="AA106" s="217" t="n">
        <v>50</v>
      </c>
      <c r="AB106" s="219" t="n">
        <v>100</v>
      </c>
      <c r="AC106" s="219"/>
      <c r="AD106" s="220"/>
      <c r="AE106" s="220" t="s">
        <v>230</v>
      </c>
      <c r="AF106" s="221" t="n">
        <v>1.98412698412698</v>
      </c>
      <c r="AG106" s="222" t="s">
        <v>141</v>
      </c>
      <c r="AH106" s="207" t="s">
        <v>141</v>
      </c>
      <c r="AI106" s="223" t="s">
        <v>141</v>
      </c>
      <c r="AK106" s="224"/>
      <c r="AL106" s="225"/>
      <c r="AM106" s="225"/>
      <c r="AN106" s="226"/>
    </row>
    <row r="107" customFormat="false" ht="14.85" hidden="false" customHeight="true" outlineLevel="0" collapsed="false">
      <c r="A107" s="246" t="s">
        <v>247</v>
      </c>
      <c r="B107" s="203" t="s">
        <v>248</v>
      </c>
      <c r="C107" s="247" t="n">
        <v>6.3</v>
      </c>
      <c r="D107" s="247" t="n">
        <v>4.2</v>
      </c>
      <c r="E107" s="205" t="n">
        <v>26.46</v>
      </c>
      <c r="F107" s="206" t="n">
        <v>2</v>
      </c>
      <c r="G107" s="207" t="n">
        <v>70</v>
      </c>
      <c r="H107" s="208" t="n">
        <v>200</v>
      </c>
      <c r="I107" s="209" t="n">
        <v>15</v>
      </c>
      <c r="J107" s="209" t="n">
        <v>2</v>
      </c>
      <c r="K107" s="209"/>
      <c r="L107" s="209"/>
      <c r="M107" s="209" t="n">
        <v>50</v>
      </c>
      <c r="N107" s="209" t="n">
        <v>25</v>
      </c>
      <c r="O107" s="208" t="n">
        <v>70</v>
      </c>
      <c r="P107" s="210"/>
      <c r="Q107" s="211" t="n">
        <v>1.8896447467876</v>
      </c>
      <c r="R107" s="212" t="n">
        <v>0</v>
      </c>
      <c r="S107" s="213" t="n">
        <v>0</v>
      </c>
      <c r="T107" s="214" t="n">
        <v>0.14</v>
      </c>
      <c r="U107" s="213" t="n">
        <v>0</v>
      </c>
      <c r="V107" s="214" t="n">
        <v>0.0756</v>
      </c>
      <c r="W107" s="215" t="n">
        <v>0.2156</v>
      </c>
      <c r="X107" s="215" t="n">
        <v>0.2156</v>
      </c>
      <c r="Y107" s="216" t="n">
        <v>50</v>
      </c>
      <c r="Z107" s="217" t="n">
        <v>50</v>
      </c>
      <c r="AA107" s="217" t="n">
        <v>50</v>
      </c>
      <c r="AB107" s="219"/>
      <c r="AC107" s="219"/>
      <c r="AD107" s="220" t="s">
        <v>230</v>
      </c>
      <c r="AE107" s="220" t="s">
        <v>230</v>
      </c>
      <c r="AF107" s="221" t="n">
        <v>1.8896447467876</v>
      </c>
      <c r="AG107" s="222" t="s">
        <v>141</v>
      </c>
      <c r="AH107" s="207" t="s">
        <v>141</v>
      </c>
      <c r="AI107" s="223" t="s">
        <v>141</v>
      </c>
      <c r="AK107" s="224"/>
      <c r="AL107" s="225"/>
      <c r="AM107" s="225"/>
      <c r="AN107" s="226"/>
    </row>
    <row r="108" customFormat="false" ht="14.85" hidden="false" customHeight="true" outlineLevel="0" collapsed="false">
      <c r="A108" s="246" t="s">
        <v>249</v>
      </c>
      <c r="B108" s="203" t="s">
        <v>250</v>
      </c>
      <c r="C108" s="247" t="n">
        <v>4.8</v>
      </c>
      <c r="D108" s="247" t="n">
        <v>4.2</v>
      </c>
      <c r="E108" s="205" t="n">
        <v>20.16</v>
      </c>
      <c r="F108" s="206" t="n">
        <v>1</v>
      </c>
      <c r="G108" s="207" t="n">
        <v>70</v>
      </c>
      <c r="H108" s="208" t="n">
        <v>200</v>
      </c>
      <c r="I108" s="209" t="n">
        <v>20</v>
      </c>
      <c r="J108" s="209" t="n">
        <v>2</v>
      </c>
      <c r="K108" s="209" t="n">
        <v>26</v>
      </c>
      <c r="L108" s="209" t="n">
        <v>2</v>
      </c>
      <c r="M108" s="209" t="n">
        <v>50</v>
      </c>
      <c r="N108" s="209" t="n">
        <v>25</v>
      </c>
      <c r="O108" s="208" t="s">
        <v>139</v>
      </c>
      <c r="P108" s="210"/>
      <c r="Q108" s="211" t="n">
        <v>2.48015873015873</v>
      </c>
      <c r="R108" s="212" t="n">
        <v>0</v>
      </c>
      <c r="S108" s="213" t="n">
        <v>0</v>
      </c>
      <c r="T108" s="214" t="n">
        <v>0.07</v>
      </c>
      <c r="U108" s="213" t="n">
        <v>0</v>
      </c>
      <c r="V108" s="214" t="n">
        <v>0.0576</v>
      </c>
      <c r="W108" s="215" t="n">
        <v>0.1276</v>
      </c>
      <c r="X108" s="215" t="n">
        <v>0.1276</v>
      </c>
      <c r="Y108" s="216" t="n">
        <v>50</v>
      </c>
      <c r="Z108" s="217" t="n">
        <v>0</v>
      </c>
      <c r="AA108" s="217" t="n">
        <v>50</v>
      </c>
      <c r="AB108" s="219" t="n">
        <v>100</v>
      </c>
      <c r="AC108" s="219"/>
      <c r="AD108" s="220"/>
      <c r="AE108" s="220" t="s">
        <v>230</v>
      </c>
      <c r="AF108" s="221" t="n">
        <v>2.48015873015873</v>
      </c>
      <c r="AG108" s="222" t="s">
        <v>141</v>
      </c>
      <c r="AH108" s="207" t="s">
        <v>141</v>
      </c>
      <c r="AI108" s="223" t="s">
        <v>141</v>
      </c>
      <c r="AK108" s="224"/>
      <c r="AL108" s="225"/>
      <c r="AM108" s="225"/>
      <c r="AN108" s="226"/>
    </row>
    <row r="109" customFormat="false" ht="14.85" hidden="false" customHeight="true" outlineLevel="0" collapsed="false">
      <c r="A109" s="246" t="s">
        <v>251</v>
      </c>
      <c r="B109" s="203" t="s">
        <v>252</v>
      </c>
      <c r="C109" s="247" t="n">
        <v>5.9</v>
      </c>
      <c r="D109" s="247" t="n">
        <v>4.2</v>
      </c>
      <c r="E109" s="205" t="n">
        <v>24.78</v>
      </c>
      <c r="F109" s="206" t="n">
        <v>1</v>
      </c>
      <c r="G109" s="207" t="n">
        <v>70</v>
      </c>
      <c r="H109" s="208" t="n">
        <v>200</v>
      </c>
      <c r="I109" s="209" t="n">
        <v>20</v>
      </c>
      <c r="J109" s="209" t="n">
        <v>2</v>
      </c>
      <c r="K109" s="209" t="n">
        <v>26</v>
      </c>
      <c r="L109" s="209" t="n">
        <v>2</v>
      </c>
      <c r="M109" s="209" t="n">
        <v>50</v>
      </c>
      <c r="N109" s="209" t="n">
        <v>25</v>
      </c>
      <c r="O109" s="208" t="n">
        <v>70</v>
      </c>
      <c r="P109" s="210"/>
      <c r="Q109" s="211" t="n">
        <v>2.01775625504439</v>
      </c>
      <c r="R109" s="212" t="n">
        <v>0</v>
      </c>
      <c r="S109" s="213" t="n">
        <v>0</v>
      </c>
      <c r="T109" s="214" t="n">
        <v>0.07</v>
      </c>
      <c r="U109" s="213" t="n">
        <v>0</v>
      </c>
      <c r="V109" s="214" t="n">
        <v>0.0708</v>
      </c>
      <c r="W109" s="215" t="n">
        <v>0.1408</v>
      </c>
      <c r="X109" s="215" t="n">
        <v>0.1408</v>
      </c>
      <c r="Y109" s="216" t="n">
        <v>50</v>
      </c>
      <c r="Z109" s="217" t="n">
        <v>0</v>
      </c>
      <c r="AA109" s="217" t="n">
        <v>50</v>
      </c>
      <c r="AB109" s="219" t="n">
        <v>100</v>
      </c>
      <c r="AC109" s="219"/>
      <c r="AD109" s="220"/>
      <c r="AE109" s="220" t="s">
        <v>230</v>
      </c>
      <c r="AF109" s="221" t="n">
        <v>2.01775625504439</v>
      </c>
      <c r="AG109" s="222" t="s">
        <v>141</v>
      </c>
      <c r="AH109" s="207" t="s">
        <v>141</v>
      </c>
      <c r="AI109" s="223" t="s">
        <v>141</v>
      </c>
      <c r="AK109" s="224"/>
      <c r="AL109" s="225"/>
      <c r="AM109" s="225"/>
      <c r="AN109" s="226"/>
    </row>
    <row r="110" customFormat="false" ht="14.85" hidden="false" customHeight="true" outlineLevel="0" collapsed="false">
      <c r="A110" s="246" t="s">
        <v>253</v>
      </c>
      <c r="B110" s="203" t="s">
        <v>254</v>
      </c>
      <c r="C110" s="247" t="n">
        <v>4.8</v>
      </c>
      <c r="D110" s="247" t="n">
        <v>4.2</v>
      </c>
      <c r="E110" s="205" t="n">
        <v>20.16</v>
      </c>
      <c r="F110" s="206" t="n">
        <v>1</v>
      </c>
      <c r="G110" s="207" t="n">
        <v>70</v>
      </c>
      <c r="H110" s="208" t="n">
        <v>200</v>
      </c>
      <c r="I110" s="209" t="n">
        <v>15</v>
      </c>
      <c r="J110" s="209" t="n">
        <v>2</v>
      </c>
      <c r="K110" s="209"/>
      <c r="L110" s="209"/>
      <c r="M110" s="209" t="n">
        <v>50</v>
      </c>
      <c r="N110" s="209" t="n">
        <v>25</v>
      </c>
      <c r="O110" s="208" t="n">
        <v>60</v>
      </c>
      <c r="P110" s="210"/>
      <c r="Q110" s="211" t="n">
        <v>2.48015873015873</v>
      </c>
      <c r="R110" s="212" t="n">
        <v>0</v>
      </c>
      <c r="S110" s="213" t="n">
        <v>0</v>
      </c>
      <c r="T110" s="214" t="n">
        <v>0.07</v>
      </c>
      <c r="U110" s="213" t="n">
        <v>0</v>
      </c>
      <c r="V110" s="214" t="n">
        <v>0.0576</v>
      </c>
      <c r="W110" s="215" t="n">
        <v>0.1276</v>
      </c>
      <c r="X110" s="215" t="n">
        <v>0.1276</v>
      </c>
      <c r="Y110" s="216" t="n">
        <v>50</v>
      </c>
      <c r="Z110" s="217" t="n">
        <v>0</v>
      </c>
      <c r="AA110" s="217" t="n">
        <v>50</v>
      </c>
      <c r="AB110" s="219" t="n">
        <v>100</v>
      </c>
      <c r="AC110" s="219"/>
      <c r="AD110" s="220"/>
      <c r="AE110" s="220" t="s">
        <v>230</v>
      </c>
      <c r="AF110" s="221" t="n">
        <v>2.48015873015873</v>
      </c>
      <c r="AG110" s="222" t="s">
        <v>141</v>
      </c>
      <c r="AH110" s="207" t="s">
        <v>141</v>
      </c>
      <c r="AI110" s="223" t="s">
        <v>141</v>
      </c>
      <c r="AK110" s="224"/>
      <c r="AL110" s="225"/>
      <c r="AM110" s="225"/>
      <c r="AN110" s="226"/>
    </row>
    <row r="111" customFormat="false" ht="14.85" hidden="false" customHeight="true" outlineLevel="0" collapsed="false">
      <c r="A111" s="246" t="s">
        <v>255</v>
      </c>
      <c r="B111" s="203" t="s">
        <v>256</v>
      </c>
      <c r="C111" s="247" t="n">
        <v>19.1</v>
      </c>
      <c r="D111" s="247" t="n">
        <v>3</v>
      </c>
      <c r="E111" s="205" t="n">
        <v>57.3</v>
      </c>
      <c r="F111" s="206" t="n">
        <v>4</v>
      </c>
      <c r="G111" s="207" t="n">
        <v>70</v>
      </c>
      <c r="H111" s="208" t="n">
        <v>250</v>
      </c>
      <c r="I111" s="209" t="n">
        <v>20</v>
      </c>
      <c r="J111" s="209" t="n">
        <v>2</v>
      </c>
      <c r="K111" s="209" t="n">
        <v>26</v>
      </c>
      <c r="L111" s="209" t="n">
        <v>2</v>
      </c>
      <c r="M111" s="209" t="n">
        <v>50</v>
      </c>
      <c r="N111" s="209" t="n">
        <v>25</v>
      </c>
      <c r="O111" s="208" t="n">
        <v>40</v>
      </c>
      <c r="P111" s="210" t="n">
        <v>50</v>
      </c>
      <c r="Q111" s="211" t="n">
        <v>6.10820244328098</v>
      </c>
      <c r="R111" s="212" t="n">
        <v>0</v>
      </c>
      <c r="S111" s="213" t="n">
        <v>0</v>
      </c>
      <c r="T111" s="214" t="n">
        <v>0.28</v>
      </c>
      <c r="U111" s="213" t="n">
        <v>0</v>
      </c>
      <c r="V111" s="214" t="n">
        <v>0.2865</v>
      </c>
      <c r="W111" s="215" t="n">
        <v>0.5665</v>
      </c>
      <c r="X111" s="215" t="n">
        <v>0.5665</v>
      </c>
      <c r="Y111" s="216" t="n">
        <v>350</v>
      </c>
      <c r="Z111" s="217" t="n">
        <v>350</v>
      </c>
      <c r="AA111" s="217" t="n">
        <v>0</v>
      </c>
      <c r="AB111" s="219"/>
      <c r="AC111" s="219" t="n">
        <v>100</v>
      </c>
      <c r="AD111" s="220" t="s">
        <v>230</v>
      </c>
      <c r="AE111" s="220"/>
      <c r="AF111" s="221" t="n">
        <v>6.10820244328098</v>
      </c>
      <c r="AG111" s="222" t="s">
        <v>141</v>
      </c>
      <c r="AH111" s="207" t="s">
        <v>141</v>
      </c>
      <c r="AI111" s="223" t="s">
        <v>141</v>
      </c>
      <c r="AK111" s="224"/>
      <c r="AL111" s="225"/>
      <c r="AM111" s="225"/>
      <c r="AN111" s="226"/>
    </row>
    <row r="112" customFormat="false" ht="14.85" hidden="false" customHeight="true" outlineLevel="0" collapsed="false">
      <c r="A112" s="246" t="s">
        <v>257</v>
      </c>
      <c r="B112" s="203" t="s">
        <v>258</v>
      </c>
      <c r="C112" s="247" t="n">
        <v>4.2</v>
      </c>
      <c r="D112" s="247" t="n">
        <v>3</v>
      </c>
      <c r="E112" s="205" t="n">
        <v>12.6</v>
      </c>
      <c r="F112" s="206" t="n">
        <v>1</v>
      </c>
      <c r="G112" s="207" t="n">
        <v>70</v>
      </c>
      <c r="H112" s="208" t="n">
        <v>200</v>
      </c>
      <c r="I112" s="209" t="n">
        <v>24</v>
      </c>
      <c r="J112" s="209" t="n">
        <v>2</v>
      </c>
      <c r="K112" s="209"/>
      <c r="L112" s="209"/>
      <c r="M112" s="209" t="n">
        <v>50</v>
      </c>
      <c r="N112" s="209" t="n">
        <v>25</v>
      </c>
      <c r="O112" s="208" t="n">
        <v>60</v>
      </c>
      <c r="P112" s="210"/>
      <c r="Q112" s="211" t="n">
        <v>15.8730158730159</v>
      </c>
      <c r="R112" s="212" t="n">
        <v>0</v>
      </c>
      <c r="S112" s="213" t="n">
        <v>0</v>
      </c>
      <c r="T112" s="214" t="n">
        <v>0.07</v>
      </c>
      <c r="U112" s="213" t="n">
        <v>0</v>
      </c>
      <c r="V112" s="214" t="n">
        <v>0.0504</v>
      </c>
      <c r="W112" s="215" t="n">
        <v>0.1204</v>
      </c>
      <c r="X112" s="215" t="n">
        <v>0.1204</v>
      </c>
      <c r="Y112" s="216" t="n">
        <v>200</v>
      </c>
      <c r="Z112" s="217" t="n">
        <v>0</v>
      </c>
      <c r="AA112" s="217" t="n">
        <v>200</v>
      </c>
      <c r="AB112" s="219" t="n">
        <v>100</v>
      </c>
      <c r="AC112" s="219"/>
      <c r="AD112" s="220"/>
      <c r="AE112" s="220" t="s">
        <v>230</v>
      </c>
      <c r="AF112" s="221" t="n">
        <v>15.8730158730159</v>
      </c>
      <c r="AG112" s="222" t="s">
        <v>141</v>
      </c>
      <c r="AH112" s="207" t="s">
        <v>141</v>
      </c>
      <c r="AI112" s="223" t="s">
        <v>141</v>
      </c>
      <c r="AK112" s="224"/>
      <c r="AL112" s="225"/>
      <c r="AM112" s="225"/>
      <c r="AN112" s="226"/>
    </row>
    <row r="113" customFormat="false" ht="14.85" hidden="false" customHeight="true" outlineLevel="0" collapsed="false">
      <c r="A113" s="246" t="s">
        <v>259</v>
      </c>
      <c r="B113" s="203" t="s">
        <v>260</v>
      </c>
      <c r="C113" s="247" t="n">
        <v>42</v>
      </c>
      <c r="D113" s="247" t="n">
        <v>3</v>
      </c>
      <c r="E113" s="205" t="n">
        <v>126</v>
      </c>
      <c r="F113" s="206" t="n">
        <v>5</v>
      </c>
      <c r="G113" s="207" t="n">
        <v>70</v>
      </c>
      <c r="H113" s="208" t="n">
        <v>200</v>
      </c>
      <c r="I113" s="209" t="n">
        <v>20</v>
      </c>
      <c r="J113" s="209" t="n">
        <v>2</v>
      </c>
      <c r="K113" s="209" t="n">
        <v>26</v>
      </c>
      <c r="L113" s="209" t="n">
        <v>2</v>
      </c>
      <c r="M113" s="209" t="n">
        <v>50</v>
      </c>
      <c r="N113" s="209" t="n">
        <v>25</v>
      </c>
      <c r="O113" s="208" t="n">
        <v>60</v>
      </c>
      <c r="P113" s="210" t="n">
        <v>50</v>
      </c>
      <c r="Q113" s="211" t="n">
        <v>1.98412698412698</v>
      </c>
      <c r="R113" s="212" t="n">
        <v>0</v>
      </c>
      <c r="S113" s="213" t="n">
        <v>0</v>
      </c>
      <c r="T113" s="214" t="n">
        <v>0.35</v>
      </c>
      <c r="U113" s="213" t="n">
        <v>0</v>
      </c>
      <c r="V113" s="214" t="n">
        <v>0.504</v>
      </c>
      <c r="W113" s="215" t="n">
        <v>0.854</v>
      </c>
      <c r="X113" s="215" t="n">
        <v>0.854</v>
      </c>
      <c r="Y113" s="216" t="n">
        <v>250</v>
      </c>
      <c r="Z113" s="217" t="n">
        <v>250</v>
      </c>
      <c r="AA113" s="217" t="n">
        <v>0</v>
      </c>
      <c r="AB113" s="219"/>
      <c r="AC113" s="219" t="n">
        <v>100</v>
      </c>
      <c r="AD113" s="220"/>
      <c r="AE113" s="220" t="s">
        <v>230</v>
      </c>
      <c r="AF113" s="221" t="n">
        <v>1.98412698412698</v>
      </c>
      <c r="AG113" s="222" t="s">
        <v>141</v>
      </c>
      <c r="AH113" s="207" t="s">
        <v>141</v>
      </c>
      <c r="AI113" s="223" t="s">
        <v>141</v>
      </c>
      <c r="AK113" s="224"/>
      <c r="AL113" s="225"/>
      <c r="AM113" s="225"/>
      <c r="AN113" s="226"/>
    </row>
    <row r="114" customFormat="false" ht="14.85" hidden="false" customHeight="true" outlineLevel="0" collapsed="false">
      <c r="A114" s="246" t="s">
        <v>261</v>
      </c>
      <c r="B114" s="203" t="s">
        <v>229</v>
      </c>
      <c r="C114" s="247" t="n">
        <v>6.4</v>
      </c>
      <c r="D114" s="247" t="n">
        <v>3</v>
      </c>
      <c r="E114" s="205" t="n">
        <v>19.2</v>
      </c>
      <c r="F114" s="206" t="n">
        <v>2</v>
      </c>
      <c r="G114" s="207" t="n">
        <v>70</v>
      </c>
      <c r="H114" s="208" t="n">
        <v>200</v>
      </c>
      <c r="I114" s="209" t="n">
        <v>20</v>
      </c>
      <c r="J114" s="209" t="n">
        <v>2</v>
      </c>
      <c r="K114" s="209"/>
      <c r="L114" s="209"/>
      <c r="M114" s="209" t="n">
        <v>50</v>
      </c>
      <c r="N114" s="209" t="n">
        <v>25</v>
      </c>
      <c r="O114" s="208" t="n">
        <v>60</v>
      </c>
      <c r="P114" s="210"/>
      <c r="Q114" s="211" t="n">
        <v>0</v>
      </c>
      <c r="R114" s="212" t="n">
        <v>0</v>
      </c>
      <c r="S114" s="213" t="n">
        <v>0</v>
      </c>
      <c r="T114" s="214" t="n">
        <v>0.14</v>
      </c>
      <c r="U114" s="213" t="n">
        <v>0</v>
      </c>
      <c r="V114" s="214" t="n">
        <v>0.0768</v>
      </c>
      <c r="W114" s="215" t="n">
        <v>0.2168</v>
      </c>
      <c r="X114" s="215" t="n">
        <v>0.2168</v>
      </c>
      <c r="Y114" s="216" t="n">
        <v>0</v>
      </c>
      <c r="Z114" s="217" t="n">
        <v>0</v>
      </c>
      <c r="AA114" s="217" t="n">
        <v>0</v>
      </c>
      <c r="AB114" s="219"/>
      <c r="AC114" s="219"/>
      <c r="AD114" s="220"/>
      <c r="AE114" s="220" t="s">
        <v>230</v>
      </c>
      <c r="AF114" s="221" t="n">
        <v>0</v>
      </c>
      <c r="AG114" s="222" t="s">
        <v>141</v>
      </c>
      <c r="AH114" s="207" t="s">
        <v>141</v>
      </c>
      <c r="AI114" s="223" t="s">
        <v>141</v>
      </c>
      <c r="AK114" s="224"/>
      <c r="AL114" s="225"/>
      <c r="AM114" s="225"/>
      <c r="AN114" s="226"/>
    </row>
    <row r="115" customFormat="false" ht="14.85" hidden="false" customHeight="true" outlineLevel="0" collapsed="false">
      <c r="A115" s="246" t="s">
        <v>262</v>
      </c>
      <c r="B115" s="203" t="s">
        <v>263</v>
      </c>
      <c r="C115" s="247" t="n">
        <v>9.4</v>
      </c>
      <c r="D115" s="247" t="n">
        <v>3.54</v>
      </c>
      <c r="E115" s="205" t="n">
        <v>33.276</v>
      </c>
      <c r="F115" s="206" t="n">
        <v>2</v>
      </c>
      <c r="G115" s="207" t="n">
        <v>70</v>
      </c>
      <c r="H115" s="208" t="n">
        <v>200</v>
      </c>
      <c r="I115" s="209" t="n">
        <v>15</v>
      </c>
      <c r="J115" s="209" t="n">
        <v>2</v>
      </c>
      <c r="K115" s="209"/>
      <c r="L115" s="209"/>
      <c r="M115" s="209" t="n">
        <v>50</v>
      </c>
      <c r="N115" s="209" t="n">
        <v>25</v>
      </c>
      <c r="O115" s="208" t="n">
        <v>60</v>
      </c>
      <c r="P115" s="210"/>
      <c r="Q115" s="211" t="n">
        <v>1.50240384615385</v>
      </c>
      <c r="R115" s="212" t="n">
        <v>0</v>
      </c>
      <c r="S115" s="213" t="n">
        <v>0</v>
      </c>
      <c r="T115" s="214" t="n">
        <v>0.14</v>
      </c>
      <c r="U115" s="213" t="n">
        <v>0</v>
      </c>
      <c r="V115" s="214" t="n">
        <v>0.1128</v>
      </c>
      <c r="W115" s="215" t="n">
        <v>0.2528</v>
      </c>
      <c r="X115" s="215" t="n">
        <v>0.2528</v>
      </c>
      <c r="Y115" s="216" t="n">
        <v>50</v>
      </c>
      <c r="Z115" s="217" t="n">
        <v>0</v>
      </c>
      <c r="AA115" s="217" t="n">
        <v>50</v>
      </c>
      <c r="AB115" s="219" t="n">
        <v>100</v>
      </c>
      <c r="AC115" s="219"/>
      <c r="AD115" s="220"/>
      <c r="AE115" s="220" t="s">
        <v>230</v>
      </c>
      <c r="AF115" s="221" t="n">
        <v>1.50258444524582</v>
      </c>
      <c r="AG115" s="222" t="s">
        <v>141</v>
      </c>
      <c r="AH115" s="207" t="s">
        <v>141</v>
      </c>
      <c r="AI115" s="223" t="s">
        <v>141</v>
      </c>
      <c r="AK115" s="224"/>
      <c r="AL115" s="225"/>
      <c r="AM115" s="225"/>
      <c r="AN115" s="226"/>
    </row>
    <row r="116" customFormat="false" ht="14.85" hidden="false" customHeight="true" outlineLevel="0" collapsed="false">
      <c r="A116" s="246" t="s">
        <v>264</v>
      </c>
      <c r="B116" s="203" t="s">
        <v>265</v>
      </c>
      <c r="C116" s="247" t="n">
        <v>5.3</v>
      </c>
      <c r="D116" s="247" t="n">
        <v>3.54</v>
      </c>
      <c r="E116" s="205" t="n">
        <v>18.762</v>
      </c>
      <c r="F116" s="206" t="n">
        <v>1</v>
      </c>
      <c r="G116" s="207" t="n">
        <v>70</v>
      </c>
      <c r="H116" s="208" t="n">
        <v>200</v>
      </c>
      <c r="I116" s="209" t="n">
        <v>20</v>
      </c>
      <c r="J116" s="209" t="n">
        <v>2</v>
      </c>
      <c r="K116" s="209" t="n">
        <v>26</v>
      </c>
      <c r="L116" s="209" t="n">
        <v>2</v>
      </c>
      <c r="M116" s="209" t="n">
        <v>50</v>
      </c>
      <c r="N116" s="209" t="n">
        <v>25</v>
      </c>
      <c r="O116" s="208" t="n">
        <v>70</v>
      </c>
      <c r="P116" s="210"/>
      <c r="Q116" s="211" t="n">
        <v>15.9914712153518</v>
      </c>
      <c r="R116" s="212" t="n">
        <v>0</v>
      </c>
      <c r="S116" s="213" t="n">
        <v>0</v>
      </c>
      <c r="T116" s="214" t="n">
        <v>0.07</v>
      </c>
      <c r="U116" s="213" t="n">
        <v>0</v>
      </c>
      <c r="V116" s="214" t="n">
        <v>0.0636</v>
      </c>
      <c r="W116" s="215" t="n">
        <v>0.1336</v>
      </c>
      <c r="X116" s="215" t="n">
        <v>0.1336</v>
      </c>
      <c r="Y116" s="216" t="n">
        <v>300</v>
      </c>
      <c r="Z116" s="217" t="n">
        <v>0</v>
      </c>
      <c r="AA116" s="217" t="n">
        <v>300</v>
      </c>
      <c r="AB116" s="219" t="n">
        <v>100</v>
      </c>
      <c r="AC116" s="219"/>
      <c r="AD116" s="220"/>
      <c r="AE116" s="220" t="s">
        <v>230</v>
      </c>
      <c r="AF116" s="221" t="n">
        <v>15.9897665494084</v>
      </c>
      <c r="AG116" s="222" t="s">
        <v>141</v>
      </c>
      <c r="AH116" s="207" t="s">
        <v>141</v>
      </c>
      <c r="AI116" s="223" t="s">
        <v>141</v>
      </c>
      <c r="AK116" s="224"/>
      <c r="AL116" s="225"/>
      <c r="AM116" s="225"/>
      <c r="AN116" s="226"/>
    </row>
    <row r="117" customFormat="false" ht="14.85" hidden="false" customHeight="true" outlineLevel="0" collapsed="false">
      <c r="A117" s="246" t="s">
        <v>266</v>
      </c>
      <c r="B117" s="203" t="s">
        <v>267</v>
      </c>
      <c r="C117" s="247" t="n">
        <v>21.8</v>
      </c>
      <c r="D117" s="247" t="n">
        <v>3</v>
      </c>
      <c r="E117" s="205" t="n">
        <v>65.4</v>
      </c>
      <c r="F117" s="206" t="n">
        <v>2</v>
      </c>
      <c r="G117" s="207" t="n">
        <v>70</v>
      </c>
      <c r="H117" s="208" t="n">
        <v>250</v>
      </c>
      <c r="I117" s="209" t="n">
        <v>20</v>
      </c>
      <c r="J117" s="209" t="n">
        <v>2</v>
      </c>
      <c r="K117" s="209" t="n">
        <v>26</v>
      </c>
      <c r="L117" s="209" t="n">
        <v>2</v>
      </c>
      <c r="M117" s="209" t="n">
        <v>50</v>
      </c>
      <c r="N117" s="209" t="n">
        <v>25</v>
      </c>
      <c r="O117" s="208" t="n">
        <v>40</v>
      </c>
      <c r="P117" s="210" t="n">
        <v>50</v>
      </c>
      <c r="Q117" s="211" t="n">
        <v>3.05810397553517</v>
      </c>
      <c r="R117" s="212" t="n">
        <v>0</v>
      </c>
      <c r="S117" s="213" t="n">
        <v>0</v>
      </c>
      <c r="T117" s="214" t="n">
        <v>0.14</v>
      </c>
      <c r="U117" s="213" t="n">
        <v>0</v>
      </c>
      <c r="V117" s="214" t="n">
        <v>0.327</v>
      </c>
      <c r="W117" s="215" t="n">
        <v>0.467</v>
      </c>
      <c r="X117" s="215" t="n">
        <v>0.467</v>
      </c>
      <c r="Y117" s="216" t="n">
        <v>200</v>
      </c>
      <c r="Z117" s="217" t="n">
        <v>200</v>
      </c>
      <c r="AA117" s="217" t="n">
        <v>0</v>
      </c>
      <c r="AB117" s="219"/>
      <c r="AC117" s="219" t="n">
        <v>100</v>
      </c>
      <c r="AD117" s="220"/>
      <c r="AE117" s="220" t="s">
        <v>230</v>
      </c>
      <c r="AF117" s="221" t="n">
        <v>3.05810397553517</v>
      </c>
      <c r="AG117" s="222" t="s">
        <v>141</v>
      </c>
      <c r="AH117" s="207" t="s">
        <v>141</v>
      </c>
      <c r="AI117" s="223" t="s">
        <v>141</v>
      </c>
      <c r="AK117" s="224"/>
      <c r="AL117" s="225"/>
      <c r="AM117" s="225"/>
      <c r="AN117" s="226"/>
    </row>
    <row r="118" customFormat="false" ht="14.85" hidden="false" customHeight="true" outlineLevel="0" collapsed="false">
      <c r="A118" s="246" t="s">
        <v>268</v>
      </c>
      <c r="B118" s="203" t="s">
        <v>267</v>
      </c>
      <c r="C118" s="247" t="n">
        <v>19.8</v>
      </c>
      <c r="D118" s="247" t="n">
        <v>3</v>
      </c>
      <c r="E118" s="205" t="n">
        <v>59.4</v>
      </c>
      <c r="F118" s="206" t="n">
        <v>2</v>
      </c>
      <c r="G118" s="207" t="n">
        <v>70</v>
      </c>
      <c r="H118" s="208" t="n">
        <v>250</v>
      </c>
      <c r="I118" s="209" t="n">
        <v>20</v>
      </c>
      <c r="J118" s="209" t="n">
        <v>2</v>
      </c>
      <c r="K118" s="209" t="n">
        <v>26</v>
      </c>
      <c r="L118" s="209" t="n">
        <v>2</v>
      </c>
      <c r="M118" s="209" t="n">
        <v>50</v>
      </c>
      <c r="N118" s="209" t="n">
        <v>25</v>
      </c>
      <c r="O118" s="208" t="n">
        <v>40</v>
      </c>
      <c r="P118" s="210" t="n">
        <v>50</v>
      </c>
      <c r="Q118" s="211" t="n">
        <v>1.68350168350168</v>
      </c>
      <c r="R118" s="212" t="n">
        <v>0</v>
      </c>
      <c r="S118" s="213" t="n">
        <v>0</v>
      </c>
      <c r="T118" s="214" t="n">
        <v>0.14</v>
      </c>
      <c r="U118" s="213" t="n">
        <v>0</v>
      </c>
      <c r="V118" s="214" t="n">
        <v>0.297</v>
      </c>
      <c r="W118" s="215" t="n">
        <v>0.437</v>
      </c>
      <c r="X118" s="215" t="n">
        <v>0.437</v>
      </c>
      <c r="Y118" s="216" t="n">
        <v>100</v>
      </c>
      <c r="Z118" s="217" t="n">
        <v>100</v>
      </c>
      <c r="AA118" s="217" t="n">
        <v>0</v>
      </c>
      <c r="AB118" s="219"/>
      <c r="AC118" s="219" t="n">
        <v>100</v>
      </c>
      <c r="AD118" s="220"/>
      <c r="AE118" s="220" t="s">
        <v>230</v>
      </c>
      <c r="AF118" s="221" t="n">
        <v>1.68350168350168</v>
      </c>
      <c r="AG118" s="222" t="s">
        <v>141</v>
      </c>
      <c r="AH118" s="207" t="s">
        <v>141</v>
      </c>
      <c r="AI118" s="223" t="s">
        <v>141</v>
      </c>
      <c r="AK118" s="224"/>
      <c r="AL118" s="225"/>
      <c r="AM118" s="225"/>
      <c r="AN118" s="226"/>
    </row>
    <row r="119" customFormat="false" ht="14.85" hidden="false" customHeight="true" outlineLevel="0" collapsed="false">
      <c r="A119" s="246" t="s">
        <v>269</v>
      </c>
      <c r="B119" s="203" t="s">
        <v>267</v>
      </c>
      <c r="C119" s="247" t="n">
        <v>31.7</v>
      </c>
      <c r="D119" s="247" t="n">
        <v>3</v>
      </c>
      <c r="E119" s="205" t="n">
        <v>95.1</v>
      </c>
      <c r="F119" s="206" t="n">
        <v>3</v>
      </c>
      <c r="G119" s="207" t="n">
        <v>70</v>
      </c>
      <c r="H119" s="208" t="n">
        <v>250</v>
      </c>
      <c r="I119" s="209" t="n">
        <v>20</v>
      </c>
      <c r="J119" s="209" t="n">
        <v>2</v>
      </c>
      <c r="K119" s="209" t="n">
        <v>26</v>
      </c>
      <c r="L119" s="209" t="n">
        <v>2</v>
      </c>
      <c r="M119" s="209" t="n">
        <v>50</v>
      </c>
      <c r="N119" s="209" t="n">
        <v>25</v>
      </c>
      <c r="O119" s="208" t="n">
        <v>40</v>
      </c>
      <c r="P119" s="210" t="n">
        <v>50</v>
      </c>
      <c r="Q119" s="211" t="n">
        <v>2.10304942166141</v>
      </c>
      <c r="R119" s="212" t="n">
        <v>0</v>
      </c>
      <c r="S119" s="213" t="n">
        <v>0</v>
      </c>
      <c r="T119" s="214" t="n">
        <v>0.21</v>
      </c>
      <c r="U119" s="213" t="n">
        <v>0</v>
      </c>
      <c r="V119" s="214" t="n">
        <v>0.4755</v>
      </c>
      <c r="W119" s="215" t="n">
        <v>0.6855</v>
      </c>
      <c r="X119" s="215" t="n">
        <v>0.6855</v>
      </c>
      <c r="Y119" s="216" t="n">
        <v>200</v>
      </c>
      <c r="Z119" s="217" t="n">
        <v>200</v>
      </c>
      <c r="AA119" s="217" t="n">
        <v>0</v>
      </c>
      <c r="AB119" s="219"/>
      <c r="AC119" s="219" t="n">
        <v>100</v>
      </c>
      <c r="AD119" s="220"/>
      <c r="AE119" s="220" t="s">
        <v>230</v>
      </c>
      <c r="AF119" s="221" t="n">
        <v>2.10304942166141</v>
      </c>
      <c r="AG119" s="222" t="s">
        <v>141</v>
      </c>
      <c r="AH119" s="207" t="s">
        <v>141</v>
      </c>
      <c r="AI119" s="223" t="s">
        <v>141</v>
      </c>
      <c r="AK119" s="224"/>
      <c r="AL119" s="225"/>
      <c r="AM119" s="225"/>
      <c r="AN119" s="226"/>
    </row>
    <row r="120" customFormat="false" ht="14.85" hidden="false" customHeight="true" outlineLevel="0" collapsed="false">
      <c r="A120" s="246" t="s">
        <v>270</v>
      </c>
      <c r="B120" s="203" t="s">
        <v>271</v>
      </c>
      <c r="C120" s="247" t="n">
        <v>15.6</v>
      </c>
      <c r="D120" s="247" t="n">
        <v>3</v>
      </c>
      <c r="E120" s="205" t="n">
        <v>46.8</v>
      </c>
      <c r="F120" s="206" t="n">
        <v>3</v>
      </c>
      <c r="G120" s="207" t="n">
        <v>70</v>
      </c>
      <c r="H120" s="208" t="n">
        <v>250</v>
      </c>
      <c r="I120" s="209" t="n">
        <v>20</v>
      </c>
      <c r="J120" s="209" t="n">
        <v>2</v>
      </c>
      <c r="K120" s="209" t="n">
        <v>26</v>
      </c>
      <c r="L120" s="209" t="n">
        <v>2</v>
      </c>
      <c r="M120" s="209" t="n">
        <v>50</v>
      </c>
      <c r="N120" s="209" t="n">
        <v>25</v>
      </c>
      <c r="O120" s="208" t="n">
        <v>40</v>
      </c>
      <c r="P120" s="210" t="n">
        <v>50</v>
      </c>
      <c r="Q120" s="211" t="n">
        <v>5.34188034188034</v>
      </c>
      <c r="R120" s="212" t="n">
        <v>0</v>
      </c>
      <c r="S120" s="213" t="n">
        <v>0</v>
      </c>
      <c r="T120" s="214" t="n">
        <v>0.21</v>
      </c>
      <c r="U120" s="213" t="n">
        <v>0</v>
      </c>
      <c r="V120" s="214" t="n">
        <v>0.234</v>
      </c>
      <c r="W120" s="215" t="n">
        <v>0.444</v>
      </c>
      <c r="X120" s="215" t="n">
        <v>0.444</v>
      </c>
      <c r="Y120" s="216" t="n">
        <v>250</v>
      </c>
      <c r="Z120" s="217" t="n">
        <v>200</v>
      </c>
      <c r="AA120" s="217" t="n">
        <v>250</v>
      </c>
      <c r="AB120" s="219" t="n">
        <v>25</v>
      </c>
      <c r="AC120" s="219"/>
      <c r="AD120" s="220"/>
      <c r="AE120" s="220" t="s">
        <v>230</v>
      </c>
      <c r="AF120" s="221" t="n">
        <v>5.34188034188034</v>
      </c>
      <c r="AG120" s="222" t="s">
        <v>141</v>
      </c>
      <c r="AH120" s="207" t="s">
        <v>141</v>
      </c>
      <c r="AI120" s="223" t="s">
        <v>141</v>
      </c>
      <c r="AK120" s="224"/>
      <c r="AL120" s="225"/>
      <c r="AM120" s="225"/>
      <c r="AN120" s="226"/>
    </row>
    <row r="121" customFormat="false" ht="14.85" hidden="false" customHeight="true" outlineLevel="0" collapsed="false">
      <c r="A121" s="246" t="s">
        <v>272</v>
      </c>
      <c r="B121" s="203" t="s">
        <v>273</v>
      </c>
      <c r="C121" s="247" t="n">
        <v>39</v>
      </c>
      <c r="D121" s="247" t="n">
        <v>3</v>
      </c>
      <c r="E121" s="205" t="n">
        <v>117</v>
      </c>
      <c r="F121" s="206" t="n">
        <v>8</v>
      </c>
      <c r="G121" s="207" t="n">
        <v>70</v>
      </c>
      <c r="H121" s="208" t="n">
        <v>250</v>
      </c>
      <c r="I121" s="209" t="n">
        <v>20</v>
      </c>
      <c r="J121" s="209" t="n">
        <v>2</v>
      </c>
      <c r="K121" s="209" t="n">
        <v>26</v>
      </c>
      <c r="L121" s="209" t="n">
        <v>2</v>
      </c>
      <c r="M121" s="209" t="n">
        <v>50</v>
      </c>
      <c r="N121" s="209" t="n">
        <v>25</v>
      </c>
      <c r="O121" s="208" t="n">
        <v>40</v>
      </c>
      <c r="P121" s="210" t="n">
        <v>50</v>
      </c>
      <c r="Q121" s="211" t="n">
        <v>4.27350427350427</v>
      </c>
      <c r="R121" s="212" t="n">
        <v>0</v>
      </c>
      <c r="S121" s="213" t="n">
        <v>0</v>
      </c>
      <c r="T121" s="214" t="n">
        <v>0.56</v>
      </c>
      <c r="U121" s="213" t="n">
        <v>0</v>
      </c>
      <c r="V121" s="214" t="n">
        <v>0.585</v>
      </c>
      <c r="W121" s="215" t="n">
        <v>1.145</v>
      </c>
      <c r="X121" s="215" t="n">
        <v>1.145</v>
      </c>
      <c r="Y121" s="216" t="n">
        <v>500</v>
      </c>
      <c r="Z121" s="217" t="n">
        <v>500</v>
      </c>
      <c r="AA121" s="217" t="n">
        <v>500</v>
      </c>
      <c r="AB121" s="219"/>
      <c r="AC121" s="219"/>
      <c r="AD121" s="220"/>
      <c r="AE121" s="220" t="s">
        <v>230</v>
      </c>
      <c r="AF121" s="221" t="n">
        <v>4.27350427350427</v>
      </c>
      <c r="AG121" s="222" t="s">
        <v>141</v>
      </c>
      <c r="AH121" s="207" t="s">
        <v>141</v>
      </c>
      <c r="AI121" s="223" t="s">
        <v>141</v>
      </c>
      <c r="AK121" s="224"/>
      <c r="AL121" s="225"/>
      <c r="AM121" s="225"/>
      <c r="AN121" s="226"/>
    </row>
    <row r="122" customFormat="false" ht="14.85" hidden="false" customHeight="true" outlineLevel="0" collapsed="false">
      <c r="A122" s="246" t="s">
        <v>274</v>
      </c>
      <c r="B122" s="203" t="s">
        <v>275</v>
      </c>
      <c r="C122" s="247" t="n">
        <v>23.4</v>
      </c>
      <c r="D122" s="247" t="n">
        <v>3</v>
      </c>
      <c r="E122" s="205" t="n">
        <v>70.2</v>
      </c>
      <c r="F122" s="206" t="n">
        <v>3</v>
      </c>
      <c r="G122" s="207" t="n">
        <v>70</v>
      </c>
      <c r="H122" s="208" t="n">
        <v>250</v>
      </c>
      <c r="I122" s="209" t="n">
        <v>20</v>
      </c>
      <c r="J122" s="209" t="n">
        <v>2</v>
      </c>
      <c r="K122" s="209" t="n">
        <v>26</v>
      </c>
      <c r="L122" s="209" t="n">
        <v>2</v>
      </c>
      <c r="M122" s="209" t="n">
        <v>50</v>
      </c>
      <c r="N122" s="209" t="n">
        <v>25</v>
      </c>
      <c r="O122" s="208" t="n">
        <v>40</v>
      </c>
      <c r="P122" s="210" t="n">
        <v>50</v>
      </c>
      <c r="Q122" s="211" t="n">
        <v>2.13675213675214</v>
      </c>
      <c r="R122" s="212" t="n">
        <v>0</v>
      </c>
      <c r="S122" s="213" t="n">
        <v>0</v>
      </c>
      <c r="T122" s="214" t="n">
        <v>0.21</v>
      </c>
      <c r="U122" s="213" t="n">
        <v>0</v>
      </c>
      <c r="V122" s="214" t="n">
        <v>0.351</v>
      </c>
      <c r="W122" s="215" t="n">
        <v>0.561</v>
      </c>
      <c r="X122" s="215" t="n">
        <v>0.561</v>
      </c>
      <c r="Y122" s="216" t="n">
        <v>150</v>
      </c>
      <c r="Z122" s="217" t="n">
        <v>150</v>
      </c>
      <c r="AA122" s="217" t="n">
        <v>0</v>
      </c>
      <c r="AB122" s="219"/>
      <c r="AC122" s="219" t="n">
        <v>100</v>
      </c>
      <c r="AD122" s="220"/>
      <c r="AE122" s="220" t="s">
        <v>230</v>
      </c>
      <c r="AF122" s="221" t="n">
        <v>2.13675213675214</v>
      </c>
      <c r="AG122" s="222" t="s">
        <v>141</v>
      </c>
      <c r="AH122" s="207" t="s">
        <v>141</v>
      </c>
      <c r="AI122" s="223" t="s">
        <v>141</v>
      </c>
      <c r="AK122" s="224"/>
      <c r="AL122" s="225"/>
      <c r="AM122" s="225"/>
      <c r="AN122" s="226"/>
    </row>
    <row r="123" customFormat="false" ht="14.85" hidden="false" customHeight="true" outlineLevel="0" collapsed="false">
      <c r="A123" s="246"/>
      <c r="B123" s="203"/>
      <c r="C123" s="247"/>
      <c r="D123" s="247"/>
      <c r="E123" s="205"/>
      <c r="F123" s="206"/>
      <c r="G123" s="207"/>
      <c r="H123" s="208"/>
      <c r="I123" s="209"/>
      <c r="J123" s="209"/>
      <c r="K123" s="209"/>
      <c r="L123" s="209"/>
      <c r="M123" s="209"/>
      <c r="N123" s="209"/>
      <c r="O123" s="208"/>
      <c r="P123" s="210"/>
      <c r="Q123" s="211"/>
      <c r="R123" s="212"/>
      <c r="S123" s="213"/>
      <c r="T123" s="214"/>
      <c r="U123" s="213"/>
      <c r="V123" s="214"/>
      <c r="W123" s="215"/>
      <c r="X123" s="215"/>
      <c r="Y123" s="236" t="s">
        <v>134</v>
      </c>
      <c r="Z123" s="237" t="n">
        <v>3165</v>
      </c>
      <c r="AA123" s="238" t="n">
        <v>2815</v>
      </c>
      <c r="AB123" s="219"/>
      <c r="AC123" s="219"/>
      <c r="AD123" s="220"/>
      <c r="AE123" s="220"/>
      <c r="AF123" s="221"/>
      <c r="AG123" s="222"/>
      <c r="AH123" s="207"/>
      <c r="AI123" s="223"/>
      <c r="AK123" s="224"/>
      <c r="AL123" s="225"/>
      <c r="AM123" s="225"/>
      <c r="AN123" s="226"/>
    </row>
    <row r="124" s="201" customFormat="true" ht="17.1" hidden="false" customHeight="true" outlineLevel="0" collapsed="false">
      <c r="A124" s="198"/>
      <c r="B124" s="199" t="s">
        <v>276</v>
      </c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200"/>
      <c r="AH124" s="200"/>
      <c r="AI124" s="200"/>
    </row>
    <row r="125" customFormat="false" ht="14.85" hidden="false" customHeight="true" outlineLevel="0" collapsed="false">
      <c r="A125" s="246" t="s">
        <v>277</v>
      </c>
      <c r="B125" s="203" t="s">
        <v>278</v>
      </c>
      <c r="C125" s="247" t="n">
        <v>19.3</v>
      </c>
      <c r="D125" s="247" t="n">
        <v>3</v>
      </c>
      <c r="E125" s="205" t="n">
        <v>57.9</v>
      </c>
      <c r="F125" s="206" t="n">
        <v>0</v>
      </c>
      <c r="G125" s="207" t="n">
        <v>70</v>
      </c>
      <c r="H125" s="208" t="n">
        <v>200</v>
      </c>
      <c r="I125" s="209" t="n">
        <v>15</v>
      </c>
      <c r="J125" s="209" t="n">
        <v>2</v>
      </c>
      <c r="K125" s="209"/>
      <c r="L125" s="209"/>
      <c r="M125" s="209" t="n">
        <v>50</v>
      </c>
      <c r="N125" s="209" t="n">
        <v>25</v>
      </c>
      <c r="O125" s="208" t="n">
        <v>60</v>
      </c>
      <c r="P125" s="210"/>
      <c r="Q125" s="211" t="n">
        <v>5.8974358974359</v>
      </c>
      <c r="R125" s="212" t="n">
        <v>0</v>
      </c>
      <c r="S125" s="213" t="n">
        <v>0</v>
      </c>
      <c r="T125" s="214" t="n">
        <v>0</v>
      </c>
      <c r="U125" s="213" t="n">
        <v>0</v>
      </c>
      <c r="V125" s="214" t="n">
        <v>0.2316</v>
      </c>
      <c r="W125" s="215" t="n">
        <v>0.2316</v>
      </c>
      <c r="X125" s="215" t="n">
        <v>0.2316</v>
      </c>
      <c r="Y125" s="216"/>
      <c r="Z125" s="217" t="n">
        <v>0</v>
      </c>
      <c r="AA125" s="217" t="n">
        <v>0</v>
      </c>
      <c r="AB125" s="219"/>
      <c r="AC125" s="219"/>
      <c r="AD125" s="220"/>
      <c r="AE125" s="220"/>
      <c r="AF125" s="221" t="n">
        <v>0</v>
      </c>
      <c r="AG125" s="222" t="s">
        <v>141</v>
      </c>
      <c r="AH125" s="207" t="s">
        <v>141</v>
      </c>
      <c r="AI125" s="223" t="s">
        <v>141</v>
      </c>
      <c r="AK125" s="224"/>
      <c r="AL125" s="225"/>
      <c r="AM125" s="225"/>
      <c r="AN125" s="226"/>
    </row>
    <row r="126" customFormat="false" ht="14.85" hidden="false" customHeight="true" outlineLevel="0" collapsed="false">
      <c r="A126" s="246" t="s">
        <v>279</v>
      </c>
      <c r="B126" s="203" t="s">
        <v>271</v>
      </c>
      <c r="C126" s="247" t="n">
        <v>19.6</v>
      </c>
      <c r="D126" s="247" t="n">
        <v>3</v>
      </c>
      <c r="E126" s="205" t="n">
        <v>58.8</v>
      </c>
      <c r="F126" s="206" t="n">
        <v>4</v>
      </c>
      <c r="G126" s="207" t="n">
        <v>70</v>
      </c>
      <c r="H126" s="208" t="n">
        <v>250</v>
      </c>
      <c r="I126" s="209" t="n">
        <v>20</v>
      </c>
      <c r="J126" s="209" t="n">
        <v>2</v>
      </c>
      <c r="K126" s="209"/>
      <c r="L126" s="209"/>
      <c r="M126" s="209" t="n">
        <v>50</v>
      </c>
      <c r="N126" s="209" t="n">
        <v>25</v>
      </c>
      <c r="O126" s="208" t="n">
        <v>55</v>
      </c>
      <c r="P126" s="210" t="n">
        <v>50</v>
      </c>
      <c r="Q126" s="211" t="n">
        <v>6.17283950617284</v>
      </c>
      <c r="R126" s="212" t="n">
        <v>0</v>
      </c>
      <c r="S126" s="213" t="n">
        <v>0</v>
      </c>
      <c r="T126" s="214" t="n">
        <v>0.28</v>
      </c>
      <c r="U126" s="213" t="n">
        <v>0</v>
      </c>
      <c r="V126" s="214" t="n">
        <v>0.294</v>
      </c>
      <c r="W126" s="215" t="n">
        <v>0.574</v>
      </c>
      <c r="X126" s="215" t="n">
        <v>0.574</v>
      </c>
      <c r="Y126" s="216" t="n">
        <v>200</v>
      </c>
      <c r="Z126" s="217" t="n">
        <v>200</v>
      </c>
      <c r="AA126" s="217" t="n">
        <v>0</v>
      </c>
      <c r="AB126" s="219"/>
      <c r="AC126" s="219"/>
      <c r="AD126" s="220"/>
      <c r="AE126" s="220" t="s">
        <v>280</v>
      </c>
      <c r="AF126" s="221" t="n">
        <v>3.40136054421769</v>
      </c>
      <c r="AG126" s="222" t="s">
        <v>141</v>
      </c>
      <c r="AH126" s="207" t="s">
        <v>141</v>
      </c>
      <c r="AI126" s="223" t="s">
        <v>141</v>
      </c>
      <c r="AK126" s="224"/>
      <c r="AL126" s="225"/>
      <c r="AM126" s="225"/>
      <c r="AN126" s="226"/>
    </row>
    <row r="127" customFormat="false" ht="14.85" hidden="false" customHeight="true" outlineLevel="0" collapsed="false">
      <c r="A127" s="246" t="s">
        <v>281</v>
      </c>
      <c r="B127" s="203" t="s">
        <v>282</v>
      </c>
      <c r="C127" s="247" t="n">
        <v>13</v>
      </c>
      <c r="D127" s="247" t="n">
        <v>3</v>
      </c>
      <c r="E127" s="205" t="n">
        <v>39</v>
      </c>
      <c r="F127" s="206" t="n">
        <v>3</v>
      </c>
      <c r="G127" s="207" t="n">
        <v>70</v>
      </c>
      <c r="H127" s="208" t="n">
        <v>250</v>
      </c>
      <c r="I127" s="209" t="n">
        <v>22</v>
      </c>
      <c r="J127" s="209" t="n">
        <v>2</v>
      </c>
      <c r="K127" s="209"/>
      <c r="L127" s="209"/>
      <c r="M127" s="209" t="n">
        <v>50</v>
      </c>
      <c r="N127" s="209" t="n">
        <v>25</v>
      </c>
      <c r="O127" s="208" t="n">
        <v>55</v>
      </c>
      <c r="P127" s="210"/>
      <c r="Q127" s="211" t="n">
        <v>6.48148148148148</v>
      </c>
      <c r="R127" s="212" t="n">
        <v>0</v>
      </c>
      <c r="S127" s="213" t="n">
        <v>0</v>
      </c>
      <c r="T127" s="214" t="n">
        <v>0.21</v>
      </c>
      <c r="U127" s="213" t="n">
        <v>0</v>
      </c>
      <c r="V127" s="214" t="n">
        <v>0.195</v>
      </c>
      <c r="W127" s="215" t="n">
        <v>0.405</v>
      </c>
      <c r="X127" s="215" t="n">
        <v>0.405</v>
      </c>
      <c r="Y127" s="216" t="n">
        <v>230</v>
      </c>
      <c r="Z127" s="217" t="n">
        <v>230</v>
      </c>
      <c r="AA127" s="217" t="n">
        <v>230</v>
      </c>
      <c r="AB127" s="219"/>
      <c r="AC127" s="219"/>
      <c r="AD127" s="220"/>
      <c r="AE127" s="220" t="s">
        <v>280</v>
      </c>
      <c r="AF127" s="221" t="n">
        <v>5.8974358974359</v>
      </c>
      <c r="AG127" s="222" t="s">
        <v>141</v>
      </c>
      <c r="AH127" s="207" t="s">
        <v>141</v>
      </c>
      <c r="AI127" s="223" t="s">
        <v>141</v>
      </c>
      <c r="AK127" s="224"/>
      <c r="AL127" s="225"/>
      <c r="AM127" s="225"/>
      <c r="AN127" s="226"/>
    </row>
    <row r="128" customFormat="false" ht="14.85" hidden="false" customHeight="true" outlineLevel="0" collapsed="false">
      <c r="A128" s="246" t="s">
        <v>283</v>
      </c>
      <c r="B128" s="203" t="s">
        <v>284</v>
      </c>
      <c r="C128" s="247" t="n">
        <v>16.2</v>
      </c>
      <c r="D128" s="247" t="n">
        <v>3</v>
      </c>
      <c r="E128" s="205" t="n">
        <v>48.6</v>
      </c>
      <c r="F128" s="206" t="n">
        <v>3</v>
      </c>
      <c r="G128" s="207" t="n">
        <v>70</v>
      </c>
      <c r="H128" s="208" t="n">
        <v>250</v>
      </c>
      <c r="I128" s="209" t="n">
        <v>22</v>
      </c>
      <c r="J128" s="209" t="n">
        <v>2</v>
      </c>
      <c r="K128" s="209"/>
      <c r="L128" s="209"/>
      <c r="M128" s="209" t="n">
        <v>50</v>
      </c>
      <c r="N128" s="209" t="n">
        <v>25</v>
      </c>
      <c r="O128" s="208" t="n">
        <v>55</v>
      </c>
      <c r="P128" s="210"/>
      <c r="Q128" s="211" t="n">
        <v>2.09175847162181</v>
      </c>
      <c r="R128" s="212" t="n">
        <v>0</v>
      </c>
      <c r="S128" s="213" t="n">
        <v>0</v>
      </c>
      <c r="T128" s="214" t="n">
        <v>0.21</v>
      </c>
      <c r="U128" s="213" t="n">
        <v>0</v>
      </c>
      <c r="V128" s="214" t="n">
        <v>0.243</v>
      </c>
      <c r="W128" s="215" t="n">
        <v>0.453</v>
      </c>
      <c r="X128" s="215" t="n">
        <v>0.453</v>
      </c>
      <c r="Y128" s="216" t="n">
        <v>300</v>
      </c>
      <c r="Z128" s="217" t="n">
        <v>300</v>
      </c>
      <c r="AA128" s="217" t="n">
        <v>300</v>
      </c>
      <c r="AB128" s="219"/>
      <c r="AC128" s="219"/>
      <c r="AD128" s="220"/>
      <c r="AE128" s="220" t="s">
        <v>280</v>
      </c>
      <c r="AF128" s="221" t="n">
        <v>6.17283950617284</v>
      </c>
      <c r="AG128" s="222" t="s">
        <v>141</v>
      </c>
      <c r="AH128" s="207" t="s">
        <v>141</v>
      </c>
      <c r="AI128" s="223" t="s">
        <v>141</v>
      </c>
      <c r="AK128" s="224"/>
      <c r="AL128" s="225"/>
      <c r="AM128" s="225"/>
      <c r="AN128" s="226"/>
    </row>
    <row r="129" customFormat="false" ht="14.85" hidden="false" customHeight="true" outlineLevel="0" collapsed="false">
      <c r="A129" s="246" t="s">
        <v>285</v>
      </c>
      <c r="B129" s="203" t="s">
        <v>286</v>
      </c>
      <c r="C129" s="247" t="n">
        <v>16.2</v>
      </c>
      <c r="D129" s="247" t="n">
        <v>3</v>
      </c>
      <c r="E129" s="205" t="n">
        <v>48.6</v>
      </c>
      <c r="F129" s="206" t="n">
        <v>3</v>
      </c>
      <c r="G129" s="207" t="n">
        <v>70</v>
      </c>
      <c r="H129" s="208" t="n">
        <v>250</v>
      </c>
      <c r="I129" s="209" t="n">
        <v>22</v>
      </c>
      <c r="J129" s="209" t="n">
        <v>2</v>
      </c>
      <c r="K129" s="209"/>
      <c r="L129" s="209"/>
      <c r="M129" s="209" t="n">
        <v>50</v>
      </c>
      <c r="N129" s="209" t="n">
        <v>25</v>
      </c>
      <c r="O129" s="208" t="n">
        <v>55</v>
      </c>
      <c r="P129" s="210"/>
      <c r="Q129" s="211" t="n">
        <v>6.48148148148148</v>
      </c>
      <c r="R129" s="212" t="n">
        <v>0</v>
      </c>
      <c r="S129" s="213" t="n">
        <v>0</v>
      </c>
      <c r="T129" s="214" t="n">
        <v>0.21</v>
      </c>
      <c r="U129" s="213" t="n">
        <v>0</v>
      </c>
      <c r="V129" s="214" t="n">
        <v>0.243</v>
      </c>
      <c r="W129" s="215" t="n">
        <v>0.453</v>
      </c>
      <c r="X129" s="215" t="n">
        <v>0.453</v>
      </c>
      <c r="Y129" s="216" t="n">
        <v>315</v>
      </c>
      <c r="Z129" s="217" t="n">
        <v>315</v>
      </c>
      <c r="AA129" s="217" t="n">
        <v>315</v>
      </c>
      <c r="AB129" s="219"/>
      <c r="AC129" s="219"/>
      <c r="AD129" s="220"/>
      <c r="AE129" s="220" t="s">
        <v>280</v>
      </c>
      <c r="AF129" s="221" t="n">
        <v>6.48148148148148</v>
      </c>
      <c r="AG129" s="222" t="s">
        <v>141</v>
      </c>
      <c r="AH129" s="207" t="s">
        <v>141</v>
      </c>
      <c r="AI129" s="223" t="s">
        <v>141</v>
      </c>
      <c r="AK129" s="224"/>
      <c r="AL129" s="225"/>
      <c r="AM129" s="225"/>
      <c r="AN129" s="226"/>
    </row>
    <row r="130" customFormat="false" ht="14.85" hidden="false" customHeight="true" outlineLevel="0" collapsed="false">
      <c r="A130" s="246" t="s">
        <v>287</v>
      </c>
      <c r="B130" s="203" t="s">
        <v>288</v>
      </c>
      <c r="C130" s="247" t="n">
        <v>20.2</v>
      </c>
      <c r="D130" s="247" t="n">
        <v>3.55</v>
      </c>
      <c r="E130" s="205" t="n">
        <v>71.71</v>
      </c>
      <c r="F130" s="206" t="n">
        <v>4</v>
      </c>
      <c r="G130" s="207" t="n">
        <v>70</v>
      </c>
      <c r="H130" s="208" t="n">
        <v>200</v>
      </c>
      <c r="I130" s="209" t="n">
        <v>15</v>
      </c>
      <c r="J130" s="209" t="n">
        <v>2</v>
      </c>
      <c r="K130" s="209"/>
      <c r="L130" s="209"/>
      <c r="M130" s="209" t="n">
        <v>50</v>
      </c>
      <c r="N130" s="209" t="n">
        <v>25</v>
      </c>
      <c r="O130" s="208" t="n">
        <v>60</v>
      </c>
      <c r="P130" s="210"/>
      <c r="Q130" s="211" t="n">
        <v>4.3859649122807</v>
      </c>
      <c r="R130" s="212" t="n">
        <v>0</v>
      </c>
      <c r="S130" s="213" t="n">
        <v>0</v>
      </c>
      <c r="T130" s="214" t="n">
        <v>0.28</v>
      </c>
      <c r="U130" s="213" t="n">
        <v>0</v>
      </c>
      <c r="V130" s="214" t="n">
        <v>0.2424</v>
      </c>
      <c r="W130" s="215" t="n">
        <v>0.5224</v>
      </c>
      <c r="X130" s="215" t="n">
        <v>0.5224</v>
      </c>
      <c r="Y130" s="216" t="n">
        <v>150</v>
      </c>
      <c r="Z130" s="217" t="n">
        <v>0</v>
      </c>
      <c r="AA130" s="217" t="n">
        <v>150</v>
      </c>
      <c r="AB130" s="219"/>
      <c r="AC130" s="219"/>
      <c r="AD130" s="220"/>
      <c r="AE130" s="220" t="s">
        <v>280</v>
      </c>
      <c r="AF130" s="221" t="n">
        <v>2.09175847162181</v>
      </c>
      <c r="AG130" s="222" t="s">
        <v>141</v>
      </c>
      <c r="AH130" s="207" t="s">
        <v>141</v>
      </c>
      <c r="AI130" s="223" t="s">
        <v>141</v>
      </c>
      <c r="AK130" s="224"/>
      <c r="AL130" s="225"/>
      <c r="AM130" s="225"/>
      <c r="AN130" s="226"/>
    </row>
    <row r="131" customFormat="false" ht="14.85" hidden="false" customHeight="true" outlineLevel="0" collapsed="false">
      <c r="A131" s="246" t="s">
        <v>289</v>
      </c>
      <c r="B131" s="203" t="s">
        <v>290</v>
      </c>
      <c r="C131" s="247" t="n">
        <v>16.2</v>
      </c>
      <c r="D131" s="247" t="n">
        <v>3</v>
      </c>
      <c r="E131" s="205" t="n">
        <v>48.6</v>
      </c>
      <c r="F131" s="206" t="n">
        <v>3</v>
      </c>
      <c r="G131" s="207" t="n">
        <v>70</v>
      </c>
      <c r="H131" s="208" t="n">
        <v>200</v>
      </c>
      <c r="I131" s="209" t="n">
        <v>22</v>
      </c>
      <c r="J131" s="209" t="n">
        <v>2</v>
      </c>
      <c r="K131" s="209"/>
      <c r="L131" s="209"/>
      <c r="M131" s="209" t="n">
        <v>50</v>
      </c>
      <c r="N131" s="209" t="n">
        <v>25</v>
      </c>
      <c r="O131" s="208" t="n">
        <v>55</v>
      </c>
      <c r="P131" s="210"/>
      <c r="Q131" s="211" t="n">
        <v>0</v>
      </c>
      <c r="R131" s="212" t="n">
        <v>0</v>
      </c>
      <c r="S131" s="213" t="n">
        <v>0</v>
      </c>
      <c r="T131" s="214" t="n">
        <v>0.21</v>
      </c>
      <c r="U131" s="213" t="n">
        <v>0</v>
      </c>
      <c r="V131" s="214" t="n">
        <v>0.1944</v>
      </c>
      <c r="W131" s="215" t="n">
        <v>0.4044</v>
      </c>
      <c r="X131" s="215" t="n">
        <v>0.4044</v>
      </c>
      <c r="Y131" s="216" t="n">
        <v>315</v>
      </c>
      <c r="Z131" s="217" t="n">
        <v>315</v>
      </c>
      <c r="AA131" s="217" t="n">
        <v>315</v>
      </c>
      <c r="AB131" s="219"/>
      <c r="AC131" s="219"/>
      <c r="AD131" s="220"/>
      <c r="AE131" s="220" t="s">
        <v>280</v>
      </c>
      <c r="AF131" s="221" t="n">
        <v>6.48148148148148</v>
      </c>
      <c r="AG131" s="222" t="s">
        <v>141</v>
      </c>
      <c r="AH131" s="207" t="s">
        <v>141</v>
      </c>
      <c r="AI131" s="223" t="s">
        <v>141</v>
      </c>
      <c r="AK131" s="224"/>
      <c r="AL131" s="225"/>
      <c r="AM131" s="225"/>
      <c r="AN131" s="226"/>
    </row>
    <row r="132" customFormat="false" ht="14.85" hidden="false" customHeight="true" outlineLevel="0" collapsed="false">
      <c r="A132" s="246" t="s">
        <v>291</v>
      </c>
      <c r="B132" s="203" t="s">
        <v>292</v>
      </c>
      <c r="C132" s="247" t="n">
        <v>3.8</v>
      </c>
      <c r="D132" s="247" t="n">
        <v>3</v>
      </c>
      <c r="E132" s="205" t="n">
        <v>11.4</v>
      </c>
      <c r="F132" s="206" t="n">
        <v>1</v>
      </c>
      <c r="G132" s="207" t="n">
        <v>0</v>
      </c>
      <c r="H132" s="208" t="n">
        <v>200</v>
      </c>
      <c r="I132" s="209" t="n">
        <v>15</v>
      </c>
      <c r="J132" s="209" t="n">
        <v>2</v>
      </c>
      <c r="K132" s="209"/>
      <c r="L132" s="209"/>
      <c r="M132" s="209" t="n">
        <v>50</v>
      </c>
      <c r="N132" s="209" t="n">
        <v>25</v>
      </c>
      <c r="O132" s="208" t="n">
        <v>60</v>
      </c>
      <c r="P132" s="210"/>
      <c r="Q132" s="211" t="n">
        <v>0</v>
      </c>
      <c r="R132" s="212" t="n">
        <v>0</v>
      </c>
      <c r="S132" s="213" t="n">
        <v>0</v>
      </c>
      <c r="T132" s="214" t="n">
        <v>0</v>
      </c>
      <c r="U132" s="213" t="n">
        <v>0</v>
      </c>
      <c r="V132" s="214" t="n">
        <v>0.0456</v>
      </c>
      <c r="W132" s="215" t="n">
        <v>0.0456</v>
      </c>
      <c r="X132" s="215" t="n">
        <v>0.0456</v>
      </c>
      <c r="Y132" s="216" t="n">
        <v>50</v>
      </c>
      <c r="Z132" s="217" t="n">
        <v>0</v>
      </c>
      <c r="AA132" s="217" t="n">
        <v>50</v>
      </c>
      <c r="AB132" s="219"/>
      <c r="AC132" s="219"/>
      <c r="AD132" s="220"/>
      <c r="AE132" s="220" t="s">
        <v>280</v>
      </c>
      <c r="AF132" s="221" t="n">
        <v>4.3859649122807</v>
      </c>
      <c r="AG132" s="222" t="s">
        <v>141</v>
      </c>
      <c r="AH132" s="207" t="s">
        <v>141</v>
      </c>
      <c r="AI132" s="223" t="s">
        <v>141</v>
      </c>
      <c r="AK132" s="224"/>
      <c r="AL132" s="225"/>
      <c r="AM132" s="225"/>
      <c r="AN132" s="226"/>
    </row>
    <row r="133" customFormat="false" ht="14.85" hidden="false" customHeight="true" outlineLevel="0" collapsed="false">
      <c r="A133" s="248"/>
      <c r="B133" s="249"/>
      <c r="C133" s="250"/>
      <c r="D133" s="250"/>
      <c r="E133" s="251"/>
      <c r="F133" s="252"/>
      <c r="G133" s="253"/>
      <c r="H133" s="254"/>
      <c r="I133" s="255"/>
      <c r="J133" s="255"/>
      <c r="K133" s="255"/>
      <c r="L133" s="255"/>
      <c r="M133" s="255"/>
      <c r="N133" s="255"/>
      <c r="O133" s="254"/>
      <c r="P133" s="256"/>
      <c r="Q133" s="257"/>
      <c r="R133" s="258"/>
      <c r="S133" s="259"/>
      <c r="T133" s="260"/>
      <c r="U133" s="259"/>
      <c r="V133" s="260"/>
      <c r="W133" s="261"/>
      <c r="X133" s="261"/>
      <c r="Y133" s="262" t="s">
        <v>134</v>
      </c>
      <c r="Z133" s="263" t="n">
        <v>1360</v>
      </c>
      <c r="AA133" s="264" t="n">
        <v>1360</v>
      </c>
      <c r="AB133" s="265"/>
      <c r="AC133" s="265"/>
      <c r="AD133" s="266"/>
      <c r="AE133" s="266"/>
      <c r="AF133" s="267"/>
      <c r="AG133" s="268"/>
      <c r="AH133" s="253"/>
      <c r="AI133" s="269"/>
      <c r="AK133" s="224"/>
      <c r="AL133" s="225"/>
      <c r="AM133" s="225"/>
      <c r="AN133" s="226"/>
    </row>
    <row r="134" s="201" customFormat="true" ht="17.1" hidden="false" customHeight="true" outlineLevel="0" collapsed="false">
      <c r="A134" s="198"/>
      <c r="B134" s="199" t="s">
        <v>293</v>
      </c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200"/>
      <c r="AH134" s="200"/>
      <c r="AI134" s="200"/>
    </row>
    <row r="135" customFormat="false" ht="14.85" hidden="false" customHeight="true" outlineLevel="0" collapsed="false">
      <c r="A135" s="270" t="s">
        <v>294</v>
      </c>
      <c r="B135" s="271" t="s">
        <v>292</v>
      </c>
      <c r="C135" s="272" t="n">
        <v>4.3</v>
      </c>
      <c r="D135" s="272" t="n">
        <v>3</v>
      </c>
      <c r="E135" s="214" t="n">
        <v>12.9</v>
      </c>
      <c r="F135" s="206" t="n">
        <v>1</v>
      </c>
      <c r="G135" s="207" t="n">
        <v>70</v>
      </c>
      <c r="H135" s="208" t="n">
        <v>200</v>
      </c>
      <c r="I135" s="273" t="n">
        <v>15</v>
      </c>
      <c r="J135" s="273" t="n">
        <v>2</v>
      </c>
      <c r="K135" s="273"/>
      <c r="L135" s="273"/>
      <c r="M135" s="273" t="n">
        <v>50</v>
      </c>
      <c r="N135" s="273" t="n">
        <v>25</v>
      </c>
      <c r="O135" s="208" t="n">
        <v>60</v>
      </c>
      <c r="P135" s="210"/>
      <c r="Q135" s="211" t="n">
        <v>0</v>
      </c>
      <c r="R135" s="274" t="n">
        <v>0</v>
      </c>
      <c r="S135" s="213" t="n">
        <v>0</v>
      </c>
      <c r="T135" s="214" t="n">
        <v>0.07</v>
      </c>
      <c r="U135" s="213" t="n">
        <v>0</v>
      </c>
      <c r="V135" s="214" t="n">
        <v>0.0516</v>
      </c>
      <c r="W135" s="215" t="n">
        <v>0.1216</v>
      </c>
      <c r="X135" s="215" t="n">
        <v>0.1216</v>
      </c>
      <c r="Y135" s="216" t="n">
        <v>100</v>
      </c>
      <c r="Z135" s="217" t="n">
        <v>0</v>
      </c>
      <c r="AA135" s="217" t="n">
        <v>100</v>
      </c>
      <c r="AB135" s="219" t="n">
        <v>100</v>
      </c>
      <c r="AC135" s="219"/>
      <c r="AD135" s="220"/>
      <c r="AE135" s="220" t="s">
        <v>295</v>
      </c>
      <c r="AF135" s="221" t="n">
        <v>7.75193798449612</v>
      </c>
      <c r="AG135" s="222" t="s">
        <v>141</v>
      </c>
      <c r="AH135" s="207" t="s">
        <v>141</v>
      </c>
      <c r="AI135" s="223" t="s">
        <v>141</v>
      </c>
      <c r="AK135" s="224"/>
      <c r="AL135" s="225"/>
      <c r="AM135" s="225"/>
      <c r="AN135" s="226"/>
    </row>
    <row r="136" customFormat="false" ht="14.85" hidden="false" customHeight="true" outlineLevel="0" collapsed="false">
      <c r="A136" s="246" t="s">
        <v>296</v>
      </c>
      <c r="B136" s="203" t="s">
        <v>297</v>
      </c>
      <c r="C136" s="247" t="n">
        <v>4.1</v>
      </c>
      <c r="D136" s="247" t="n">
        <v>3</v>
      </c>
      <c r="E136" s="205" t="n">
        <v>12.3</v>
      </c>
      <c r="F136" s="206" t="n">
        <v>1</v>
      </c>
      <c r="G136" s="207" t="n">
        <v>70</v>
      </c>
      <c r="H136" s="208" t="n">
        <v>200</v>
      </c>
      <c r="I136" s="209" t="n">
        <v>15</v>
      </c>
      <c r="J136" s="209" t="n">
        <v>2</v>
      </c>
      <c r="K136" s="209"/>
      <c r="L136" s="209"/>
      <c r="M136" s="209" t="n">
        <v>50</v>
      </c>
      <c r="N136" s="209" t="n">
        <v>25</v>
      </c>
      <c r="O136" s="208" t="n">
        <v>55</v>
      </c>
      <c r="P136" s="210"/>
      <c r="Q136" s="211" t="n">
        <v>0</v>
      </c>
      <c r="R136" s="212" t="n">
        <v>0</v>
      </c>
      <c r="S136" s="213" t="n">
        <v>0</v>
      </c>
      <c r="T136" s="214" t="n">
        <v>0.07</v>
      </c>
      <c r="U136" s="213" t="n">
        <v>0</v>
      </c>
      <c r="V136" s="214" t="n">
        <v>0.0492</v>
      </c>
      <c r="W136" s="215" t="n">
        <v>0.1192</v>
      </c>
      <c r="X136" s="215" t="n">
        <v>0.1192</v>
      </c>
      <c r="Y136" s="216" t="n">
        <v>150</v>
      </c>
      <c r="Z136" s="217" t="n">
        <v>0</v>
      </c>
      <c r="AA136" s="217" t="n">
        <v>150</v>
      </c>
      <c r="AB136" s="219" t="n">
        <v>100</v>
      </c>
      <c r="AC136" s="219"/>
      <c r="AD136" s="220"/>
      <c r="AE136" s="220" t="s">
        <v>295</v>
      </c>
      <c r="AF136" s="221" t="n">
        <v>12.1951219512195</v>
      </c>
      <c r="AG136" s="222" t="s">
        <v>141</v>
      </c>
      <c r="AH136" s="207" t="s">
        <v>141</v>
      </c>
      <c r="AI136" s="223" t="s">
        <v>141</v>
      </c>
      <c r="AK136" s="224"/>
      <c r="AL136" s="225"/>
      <c r="AM136" s="225"/>
      <c r="AN136" s="226"/>
    </row>
    <row r="137" customFormat="false" ht="14.85" hidden="false" customHeight="true" outlineLevel="0" collapsed="false">
      <c r="A137" s="246" t="s">
        <v>298</v>
      </c>
      <c r="B137" s="203" t="s">
        <v>299</v>
      </c>
      <c r="C137" s="247" t="n">
        <v>41.1</v>
      </c>
      <c r="D137" s="247" t="n">
        <v>3.01369863013699</v>
      </c>
      <c r="E137" s="205" t="n">
        <v>123.86301369863</v>
      </c>
      <c r="F137" s="206" t="n">
        <v>7</v>
      </c>
      <c r="G137" s="207" t="n">
        <v>70</v>
      </c>
      <c r="H137" s="208" t="n">
        <v>200</v>
      </c>
      <c r="I137" s="209" t="n">
        <v>15</v>
      </c>
      <c r="J137" s="209" t="n">
        <v>2</v>
      </c>
      <c r="K137" s="209"/>
      <c r="L137" s="209"/>
      <c r="M137" s="209" t="n">
        <v>50</v>
      </c>
      <c r="N137" s="209" t="n">
        <v>25</v>
      </c>
      <c r="O137" s="208" t="n">
        <v>55</v>
      </c>
      <c r="P137" s="210"/>
      <c r="Q137" s="211" t="n">
        <v>0</v>
      </c>
      <c r="R137" s="212" t="n">
        <v>0</v>
      </c>
      <c r="S137" s="213" t="n">
        <v>0</v>
      </c>
      <c r="T137" s="214" t="n">
        <v>0.49</v>
      </c>
      <c r="U137" s="213" t="n">
        <v>0</v>
      </c>
      <c r="V137" s="214" t="n">
        <v>0.4932</v>
      </c>
      <c r="W137" s="215" t="n">
        <v>0.9832</v>
      </c>
      <c r="X137" s="215" t="n">
        <v>0.9832</v>
      </c>
      <c r="Y137" s="216" t="n">
        <v>1450</v>
      </c>
      <c r="Z137" s="217" t="n">
        <v>0</v>
      </c>
      <c r="AA137" s="217" t="n">
        <v>1450</v>
      </c>
      <c r="AB137" s="219" t="n">
        <v>100</v>
      </c>
      <c r="AC137" s="219"/>
      <c r="AD137" s="220"/>
      <c r="AE137" s="220" t="s">
        <v>295</v>
      </c>
      <c r="AF137" s="221" t="n">
        <v>11.7064808670648</v>
      </c>
      <c r="AG137" s="222" t="s">
        <v>141</v>
      </c>
      <c r="AH137" s="207" t="s">
        <v>141</v>
      </c>
      <c r="AI137" s="223" t="s">
        <v>141</v>
      </c>
      <c r="AK137" s="224"/>
      <c r="AL137" s="225"/>
      <c r="AM137" s="225"/>
      <c r="AN137" s="226"/>
    </row>
    <row r="138" customFormat="false" ht="14.85" hidden="false" customHeight="true" outlineLevel="0" collapsed="false">
      <c r="A138" s="246" t="s">
        <v>300</v>
      </c>
      <c r="B138" s="203" t="s">
        <v>301</v>
      </c>
      <c r="C138" s="247" t="n">
        <v>41.2</v>
      </c>
      <c r="D138" s="247" t="n">
        <v>2.98701298701299</v>
      </c>
      <c r="E138" s="205" t="n">
        <v>123.064935064935</v>
      </c>
      <c r="F138" s="206" t="n">
        <v>7</v>
      </c>
      <c r="G138" s="207" t="n">
        <v>70</v>
      </c>
      <c r="H138" s="208" t="n">
        <v>200</v>
      </c>
      <c r="I138" s="209" t="n">
        <v>15</v>
      </c>
      <c r="J138" s="209" t="n">
        <v>2</v>
      </c>
      <c r="K138" s="209"/>
      <c r="L138" s="209"/>
      <c r="M138" s="209" t="n">
        <v>50</v>
      </c>
      <c r="N138" s="209" t="n">
        <v>25</v>
      </c>
      <c r="O138" s="208" t="n">
        <v>55</v>
      </c>
      <c r="P138" s="210"/>
      <c r="Q138" s="211" t="n">
        <v>0</v>
      </c>
      <c r="R138" s="212" t="n">
        <v>0</v>
      </c>
      <c r="S138" s="213" t="n">
        <v>0</v>
      </c>
      <c r="T138" s="214" t="n">
        <v>0.49</v>
      </c>
      <c r="U138" s="213" t="n">
        <v>0</v>
      </c>
      <c r="V138" s="214" t="n">
        <v>0.4944</v>
      </c>
      <c r="W138" s="215" t="n">
        <v>0.9844</v>
      </c>
      <c r="X138" s="215" t="n">
        <v>0.9844</v>
      </c>
      <c r="Y138" s="216" t="n">
        <v>1300</v>
      </c>
      <c r="Z138" s="217" t="n">
        <v>0</v>
      </c>
      <c r="AA138" s="217" t="n">
        <v>1300</v>
      </c>
      <c r="AB138" s="219" t="n">
        <v>100</v>
      </c>
      <c r="AC138" s="219"/>
      <c r="AD138" s="220"/>
      <c r="AE138" s="220" t="s">
        <v>295</v>
      </c>
      <c r="AF138" s="221" t="n">
        <v>10.5635289151541</v>
      </c>
      <c r="AG138" s="222" t="s">
        <v>141</v>
      </c>
      <c r="AH138" s="207" t="s">
        <v>141</v>
      </c>
      <c r="AI138" s="223" t="s">
        <v>141</v>
      </c>
      <c r="AK138" s="224"/>
      <c r="AL138" s="225"/>
      <c r="AM138" s="225"/>
      <c r="AN138" s="226"/>
    </row>
    <row r="139" customFormat="false" ht="14.85" hidden="false" customHeight="true" outlineLevel="0" collapsed="false">
      <c r="A139" s="246" t="s">
        <v>302</v>
      </c>
      <c r="B139" s="203" t="s">
        <v>303</v>
      </c>
      <c r="C139" s="247" t="n">
        <v>4.1</v>
      </c>
      <c r="D139" s="247" t="n">
        <v>3</v>
      </c>
      <c r="E139" s="205" t="n">
        <v>12.3</v>
      </c>
      <c r="F139" s="206" t="n">
        <v>1</v>
      </c>
      <c r="G139" s="207" t="n">
        <v>70</v>
      </c>
      <c r="H139" s="208" t="n">
        <v>200</v>
      </c>
      <c r="I139" s="209" t="n">
        <v>15</v>
      </c>
      <c r="J139" s="209" t="n">
        <v>2</v>
      </c>
      <c r="K139" s="209"/>
      <c r="L139" s="209"/>
      <c r="M139" s="209" t="n">
        <v>50</v>
      </c>
      <c r="N139" s="209" t="n">
        <v>25</v>
      </c>
      <c r="O139" s="208" t="n">
        <v>55</v>
      </c>
      <c r="P139" s="210"/>
      <c r="Q139" s="211" t="n">
        <v>0</v>
      </c>
      <c r="R139" s="212" t="n">
        <v>0</v>
      </c>
      <c r="S139" s="213" t="n">
        <v>0</v>
      </c>
      <c r="T139" s="214" t="n">
        <v>0.07</v>
      </c>
      <c r="U139" s="213" t="n">
        <v>0</v>
      </c>
      <c r="V139" s="214" t="n">
        <v>0.0492</v>
      </c>
      <c r="W139" s="215" t="n">
        <v>0.1192</v>
      </c>
      <c r="X139" s="215" t="n">
        <v>0.1192</v>
      </c>
      <c r="Y139" s="216" t="n">
        <v>150</v>
      </c>
      <c r="Z139" s="217" t="n">
        <v>0</v>
      </c>
      <c r="AA139" s="217" t="n">
        <v>150</v>
      </c>
      <c r="AB139" s="219" t="n">
        <v>100</v>
      </c>
      <c r="AC139" s="219"/>
      <c r="AD139" s="220"/>
      <c r="AE139" s="220" t="s">
        <v>295</v>
      </c>
      <c r="AF139" s="221" t="n">
        <v>12.1951219512195</v>
      </c>
      <c r="AG139" s="222" t="s">
        <v>141</v>
      </c>
      <c r="AH139" s="207" t="s">
        <v>141</v>
      </c>
      <c r="AI139" s="223" t="s">
        <v>141</v>
      </c>
      <c r="AK139" s="224"/>
      <c r="AL139" s="225"/>
      <c r="AM139" s="225"/>
      <c r="AN139" s="226"/>
    </row>
    <row r="140" customFormat="false" ht="14.85" hidden="false" customHeight="true" outlineLevel="0" collapsed="false">
      <c r="A140" s="246" t="s">
        <v>304</v>
      </c>
      <c r="B140" s="203" t="s">
        <v>305</v>
      </c>
      <c r="C140" s="247" t="n">
        <v>3.6</v>
      </c>
      <c r="D140" s="247" t="n">
        <v>3</v>
      </c>
      <c r="E140" s="205" t="n">
        <v>10.8</v>
      </c>
      <c r="F140" s="206" t="n">
        <v>1</v>
      </c>
      <c r="G140" s="207" t="n">
        <v>70</v>
      </c>
      <c r="H140" s="208" t="n">
        <v>200</v>
      </c>
      <c r="I140" s="209" t="n">
        <v>15</v>
      </c>
      <c r="J140" s="209" t="n">
        <v>2</v>
      </c>
      <c r="K140" s="209"/>
      <c r="L140" s="209"/>
      <c r="M140" s="209" t="n">
        <v>50</v>
      </c>
      <c r="N140" s="209" t="n">
        <v>25</v>
      </c>
      <c r="O140" s="208" t="n">
        <v>55</v>
      </c>
      <c r="P140" s="210"/>
      <c r="Q140" s="211" t="n">
        <v>0</v>
      </c>
      <c r="R140" s="212" t="n">
        <v>0</v>
      </c>
      <c r="S140" s="213" t="n">
        <v>0</v>
      </c>
      <c r="T140" s="214" t="n">
        <v>0.07</v>
      </c>
      <c r="U140" s="213" t="n">
        <v>0</v>
      </c>
      <c r="V140" s="214" t="n">
        <v>0.0432</v>
      </c>
      <c r="W140" s="215" t="n">
        <v>0.1132</v>
      </c>
      <c r="X140" s="215" t="n">
        <v>0.1132</v>
      </c>
      <c r="Y140" s="216" t="n">
        <v>100</v>
      </c>
      <c r="Z140" s="217" t="n">
        <v>0</v>
      </c>
      <c r="AA140" s="217" t="n">
        <v>100</v>
      </c>
      <c r="AB140" s="219" t="n">
        <v>100</v>
      </c>
      <c r="AC140" s="219"/>
      <c r="AD140" s="220"/>
      <c r="AE140" s="220" t="s">
        <v>295</v>
      </c>
      <c r="AF140" s="221" t="n">
        <v>9.25925925925926</v>
      </c>
      <c r="AG140" s="222" t="s">
        <v>141</v>
      </c>
      <c r="AH140" s="207" t="s">
        <v>141</v>
      </c>
      <c r="AI140" s="223" t="s">
        <v>141</v>
      </c>
      <c r="AK140" s="224"/>
      <c r="AL140" s="225"/>
      <c r="AM140" s="225"/>
      <c r="AN140" s="226"/>
    </row>
    <row r="141" customFormat="false" ht="14.85" hidden="false" customHeight="true" outlineLevel="0" collapsed="false">
      <c r="A141" s="246"/>
      <c r="B141" s="203"/>
      <c r="C141" s="247"/>
      <c r="D141" s="247"/>
      <c r="E141" s="205"/>
      <c r="F141" s="206"/>
      <c r="G141" s="207"/>
      <c r="H141" s="208"/>
      <c r="I141" s="209"/>
      <c r="J141" s="209"/>
      <c r="K141" s="209"/>
      <c r="L141" s="209"/>
      <c r="M141" s="209"/>
      <c r="N141" s="209"/>
      <c r="O141" s="208"/>
      <c r="P141" s="210"/>
      <c r="Q141" s="211"/>
      <c r="R141" s="212"/>
      <c r="S141" s="213"/>
      <c r="T141" s="214"/>
      <c r="U141" s="213"/>
      <c r="V141" s="214"/>
      <c r="W141" s="215"/>
      <c r="X141" s="215"/>
      <c r="Y141" s="236" t="s">
        <v>134</v>
      </c>
      <c r="Z141" s="237" t="n">
        <v>0</v>
      </c>
      <c r="AA141" s="238" t="n">
        <v>3250</v>
      </c>
      <c r="AB141" s="219"/>
      <c r="AC141" s="219"/>
      <c r="AD141" s="220"/>
      <c r="AE141" s="220"/>
      <c r="AF141" s="221"/>
      <c r="AG141" s="222"/>
      <c r="AH141" s="207"/>
      <c r="AI141" s="223"/>
      <c r="AK141" s="224"/>
      <c r="AL141" s="225"/>
      <c r="AM141" s="225"/>
      <c r="AN141" s="226"/>
    </row>
    <row r="142" s="201" customFormat="true" ht="17.1" hidden="false" customHeight="true" outlineLevel="0" collapsed="false">
      <c r="A142" s="198"/>
      <c r="B142" s="199" t="s">
        <v>306</v>
      </c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200"/>
      <c r="AH142" s="200"/>
      <c r="AI142" s="200"/>
    </row>
    <row r="143" customFormat="false" ht="14.85" hidden="false" customHeight="true" outlineLevel="0" collapsed="false">
      <c r="A143" s="246" t="s">
        <v>307</v>
      </c>
      <c r="B143" s="275" t="s">
        <v>308</v>
      </c>
      <c r="C143" s="247" t="n">
        <v>72.2</v>
      </c>
      <c r="D143" s="247" t="n">
        <v>3.8</v>
      </c>
      <c r="E143" s="205" t="n">
        <v>274.36</v>
      </c>
      <c r="F143" s="206"/>
      <c r="G143" s="207" t="n">
        <v>70</v>
      </c>
      <c r="H143" s="208" t="n">
        <v>200</v>
      </c>
      <c r="I143" s="209" t="n">
        <v>15</v>
      </c>
      <c r="J143" s="209" t="n">
        <v>2</v>
      </c>
      <c r="K143" s="209"/>
      <c r="L143" s="209"/>
      <c r="M143" s="209" t="n">
        <v>50</v>
      </c>
      <c r="N143" s="209" t="n">
        <v>25</v>
      </c>
      <c r="O143" s="208" t="n">
        <v>70</v>
      </c>
      <c r="P143" s="210"/>
      <c r="Q143" s="210" t="n">
        <v>5.46726928123633</v>
      </c>
      <c r="R143" s="212" t="n">
        <v>0</v>
      </c>
      <c r="S143" s="213" t="n">
        <v>0</v>
      </c>
      <c r="T143" s="214" t="n">
        <v>0</v>
      </c>
      <c r="U143" s="213" t="n">
        <v>0</v>
      </c>
      <c r="V143" s="214" t="n">
        <v>0.8664</v>
      </c>
      <c r="W143" s="215" t="n">
        <v>0.8664</v>
      </c>
      <c r="X143" s="215" t="n">
        <v>0.8664</v>
      </c>
      <c r="Y143" s="216" t="n">
        <v>1500</v>
      </c>
      <c r="Z143" s="217" t="n">
        <v>0</v>
      </c>
      <c r="AA143" s="217" t="n">
        <v>1500</v>
      </c>
      <c r="AB143" s="219" t="n">
        <v>100</v>
      </c>
      <c r="AC143" s="219"/>
      <c r="AD143" s="220"/>
      <c r="AE143" s="220" t="s">
        <v>309</v>
      </c>
      <c r="AF143" s="221" t="n">
        <v>5.46726928123633</v>
      </c>
      <c r="AG143" s="222" t="s">
        <v>141</v>
      </c>
      <c r="AH143" s="207" t="s">
        <v>141</v>
      </c>
      <c r="AI143" s="223" t="s">
        <v>141</v>
      </c>
      <c r="AK143" s="224"/>
      <c r="AL143" s="225"/>
      <c r="AM143" s="225"/>
      <c r="AN143" s="226"/>
    </row>
    <row r="144" customFormat="false" ht="14.85" hidden="false" customHeight="true" outlineLevel="0" collapsed="false">
      <c r="A144" s="246"/>
      <c r="B144" s="275"/>
      <c r="C144" s="247"/>
      <c r="D144" s="247"/>
      <c r="E144" s="205"/>
      <c r="F144" s="206"/>
      <c r="G144" s="207"/>
      <c r="H144" s="208"/>
      <c r="I144" s="209"/>
      <c r="J144" s="209"/>
      <c r="K144" s="209"/>
      <c r="L144" s="209"/>
      <c r="M144" s="209"/>
      <c r="N144" s="209"/>
      <c r="O144" s="208"/>
      <c r="P144" s="210"/>
      <c r="Q144" s="210"/>
      <c r="R144" s="212"/>
      <c r="S144" s="213"/>
      <c r="T144" s="214"/>
      <c r="U144" s="213"/>
      <c r="V144" s="214"/>
      <c r="W144" s="215"/>
      <c r="X144" s="215"/>
      <c r="Y144" s="236" t="s">
        <v>134</v>
      </c>
      <c r="Z144" s="237" t="n">
        <v>0</v>
      </c>
      <c r="AA144" s="238" t="n">
        <v>1500</v>
      </c>
      <c r="AB144" s="219"/>
      <c r="AC144" s="219"/>
      <c r="AD144" s="220"/>
      <c r="AE144" s="220"/>
      <c r="AF144" s="221"/>
      <c r="AG144" s="222"/>
      <c r="AH144" s="207"/>
      <c r="AI144" s="223"/>
      <c r="AK144" s="224"/>
      <c r="AL144" s="225"/>
      <c r="AM144" s="225"/>
      <c r="AN144" s="226"/>
    </row>
    <row r="145" s="201" customFormat="true" ht="17.1" hidden="false" customHeight="true" outlineLevel="0" collapsed="false">
      <c r="A145" s="198"/>
      <c r="B145" s="199" t="s">
        <v>310</v>
      </c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200"/>
      <c r="AH145" s="200"/>
      <c r="AI145" s="200"/>
    </row>
    <row r="146" customFormat="false" ht="14.85" hidden="false" customHeight="true" outlineLevel="0" collapsed="false">
      <c r="A146" s="246" t="s">
        <v>311</v>
      </c>
      <c r="B146" s="275" t="s">
        <v>312</v>
      </c>
      <c r="C146" s="247" t="n">
        <v>10.1</v>
      </c>
      <c r="D146" s="247" t="n">
        <v>3.8</v>
      </c>
      <c r="E146" s="205" t="n">
        <v>38.38</v>
      </c>
      <c r="F146" s="206"/>
      <c r="G146" s="207" t="n">
        <v>70</v>
      </c>
      <c r="H146" s="208" t="n">
        <v>200</v>
      </c>
      <c r="I146" s="209"/>
      <c r="J146" s="209"/>
      <c r="K146" s="209" t="n">
        <v>35</v>
      </c>
      <c r="L146" s="209" t="n">
        <v>2</v>
      </c>
      <c r="M146" s="209" t="n">
        <v>50</v>
      </c>
      <c r="N146" s="209" t="n">
        <v>25</v>
      </c>
      <c r="O146" s="208" t="n">
        <v>70</v>
      </c>
      <c r="P146" s="210"/>
      <c r="Q146" s="210" t="n">
        <v>23.4497133923919</v>
      </c>
      <c r="R146" s="212" t="n">
        <v>0</v>
      </c>
      <c r="S146" s="213" t="n">
        <v>0</v>
      </c>
      <c r="T146" s="214" t="n">
        <v>0</v>
      </c>
      <c r="U146" s="213" t="n">
        <v>0</v>
      </c>
      <c r="V146" s="214" t="n">
        <v>0.1212</v>
      </c>
      <c r="W146" s="215" t="n">
        <v>0.1212</v>
      </c>
      <c r="X146" s="215" t="n">
        <v>0.1212</v>
      </c>
      <c r="Y146" s="216" t="n">
        <v>900</v>
      </c>
      <c r="Z146" s="217" t="n">
        <v>0</v>
      </c>
      <c r="AA146" s="217" t="n">
        <v>900</v>
      </c>
      <c r="AB146" s="219" t="n">
        <v>100</v>
      </c>
      <c r="AC146" s="219"/>
      <c r="AD146" s="220"/>
      <c r="AE146" s="220" t="s">
        <v>313</v>
      </c>
      <c r="AF146" s="221" t="n">
        <v>23.4497133923919</v>
      </c>
      <c r="AG146" s="222" t="s">
        <v>141</v>
      </c>
      <c r="AH146" s="207" t="s">
        <v>141</v>
      </c>
      <c r="AI146" s="223" t="s">
        <v>141</v>
      </c>
      <c r="AK146" s="224"/>
      <c r="AL146" s="225"/>
      <c r="AM146" s="225"/>
      <c r="AN146" s="226"/>
    </row>
    <row r="147" customFormat="false" ht="14.85" hidden="false" customHeight="true" outlineLevel="0" collapsed="false">
      <c r="A147" s="246"/>
      <c r="B147" s="275"/>
      <c r="C147" s="247"/>
      <c r="D147" s="247"/>
      <c r="E147" s="205"/>
      <c r="F147" s="206"/>
      <c r="G147" s="207"/>
      <c r="H147" s="208"/>
      <c r="I147" s="209"/>
      <c r="J147" s="209"/>
      <c r="K147" s="209"/>
      <c r="L147" s="209"/>
      <c r="M147" s="209"/>
      <c r="N147" s="209"/>
      <c r="O147" s="208"/>
      <c r="P147" s="210"/>
      <c r="Q147" s="210"/>
      <c r="R147" s="212"/>
      <c r="S147" s="213"/>
      <c r="T147" s="214"/>
      <c r="U147" s="213"/>
      <c r="V147" s="214"/>
      <c r="W147" s="215"/>
      <c r="X147" s="215"/>
      <c r="Y147" s="236" t="s">
        <v>134</v>
      </c>
      <c r="Z147" s="237" t="n">
        <v>0</v>
      </c>
      <c r="AA147" s="238" t="n">
        <v>900</v>
      </c>
      <c r="AB147" s="219"/>
      <c r="AC147" s="219"/>
      <c r="AD147" s="220"/>
      <c r="AE147" s="220"/>
      <c r="AF147" s="221"/>
      <c r="AG147" s="222"/>
      <c r="AH147" s="207"/>
      <c r="AI147" s="223"/>
      <c r="AK147" s="224"/>
      <c r="AL147" s="225"/>
      <c r="AM147" s="225"/>
      <c r="AN147" s="226"/>
    </row>
    <row r="148" s="201" customFormat="true" ht="17.1" hidden="false" customHeight="true" outlineLevel="0" collapsed="false">
      <c r="A148" s="198"/>
      <c r="B148" s="199" t="s">
        <v>314</v>
      </c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200"/>
      <c r="AH148" s="200"/>
      <c r="AI148" s="200"/>
    </row>
    <row r="149" customFormat="false" ht="14.85" hidden="false" customHeight="true" outlineLevel="0" collapsed="false">
      <c r="A149" s="246" t="s">
        <v>315</v>
      </c>
      <c r="B149" s="275" t="s">
        <v>316</v>
      </c>
      <c r="C149" s="247" t="n">
        <v>3.5</v>
      </c>
      <c r="D149" s="247" t="n">
        <v>4</v>
      </c>
      <c r="E149" s="205" t="n">
        <v>14</v>
      </c>
      <c r="F149" s="206"/>
      <c r="G149" s="207" t="n">
        <v>50</v>
      </c>
      <c r="H149" s="208" t="n">
        <v>200</v>
      </c>
      <c r="I149" s="209" t="n">
        <v>15</v>
      </c>
      <c r="J149" s="209" t="n">
        <v>2</v>
      </c>
      <c r="K149" s="209"/>
      <c r="L149" s="209"/>
      <c r="M149" s="209" t="n">
        <v>50</v>
      </c>
      <c r="N149" s="209" t="n">
        <v>25</v>
      </c>
      <c r="O149" s="208" t="n">
        <v>70</v>
      </c>
      <c r="P149" s="210"/>
      <c r="Q149" s="210" t="n">
        <v>21.4285714285714</v>
      </c>
      <c r="R149" s="212" t="n">
        <v>0</v>
      </c>
      <c r="S149" s="213" t="n">
        <v>0</v>
      </c>
      <c r="T149" s="214" t="n">
        <v>0</v>
      </c>
      <c r="U149" s="213" t="n">
        <v>0</v>
      </c>
      <c r="V149" s="214" t="n">
        <v>0.042</v>
      </c>
      <c r="W149" s="215" t="n">
        <v>0.042</v>
      </c>
      <c r="X149" s="215" t="n">
        <v>0.042</v>
      </c>
      <c r="Y149" s="216" t="n">
        <v>300</v>
      </c>
      <c r="Z149" s="217" t="n">
        <v>0</v>
      </c>
      <c r="AA149" s="217" t="n">
        <v>300</v>
      </c>
      <c r="AB149" s="219" t="n">
        <v>100</v>
      </c>
      <c r="AC149" s="219"/>
      <c r="AD149" s="220"/>
      <c r="AE149" s="220" t="s">
        <v>317</v>
      </c>
      <c r="AF149" s="221" t="n">
        <v>21.4285714285714</v>
      </c>
      <c r="AG149" s="222" t="s">
        <v>141</v>
      </c>
      <c r="AH149" s="207" t="s">
        <v>141</v>
      </c>
      <c r="AI149" s="223" t="s">
        <v>141</v>
      </c>
      <c r="AK149" s="224"/>
      <c r="AL149" s="225"/>
      <c r="AM149" s="225"/>
      <c r="AN149" s="226"/>
    </row>
    <row r="150" customFormat="false" ht="14.85" hidden="false" customHeight="true" outlineLevel="0" collapsed="false">
      <c r="A150" s="246"/>
      <c r="B150" s="275"/>
      <c r="C150" s="247"/>
      <c r="D150" s="247"/>
      <c r="E150" s="205"/>
      <c r="F150" s="206"/>
      <c r="G150" s="207"/>
      <c r="H150" s="208"/>
      <c r="I150" s="209"/>
      <c r="J150" s="209"/>
      <c r="K150" s="209"/>
      <c r="L150" s="209"/>
      <c r="M150" s="209"/>
      <c r="N150" s="209"/>
      <c r="O150" s="208"/>
      <c r="P150" s="210"/>
      <c r="Q150" s="210"/>
      <c r="R150" s="212"/>
      <c r="S150" s="213"/>
      <c r="T150" s="214"/>
      <c r="U150" s="213"/>
      <c r="V150" s="214"/>
      <c r="W150" s="215"/>
      <c r="X150" s="215"/>
      <c r="Y150" s="236" t="s">
        <v>134</v>
      </c>
      <c r="Z150" s="237" t="n">
        <v>0</v>
      </c>
      <c r="AA150" s="238" t="n">
        <v>300</v>
      </c>
      <c r="AB150" s="219"/>
      <c r="AC150" s="219"/>
      <c r="AD150" s="220"/>
      <c r="AE150" s="220"/>
      <c r="AF150" s="221"/>
      <c r="AG150" s="222"/>
      <c r="AH150" s="207"/>
      <c r="AI150" s="223"/>
      <c r="AK150" s="224"/>
      <c r="AL150" s="225"/>
      <c r="AM150" s="225"/>
      <c r="AN150" s="226"/>
    </row>
    <row r="151" s="201" customFormat="true" ht="17.1" hidden="false" customHeight="true" outlineLevel="0" collapsed="false">
      <c r="A151" s="198"/>
      <c r="B151" s="199" t="s">
        <v>318</v>
      </c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200"/>
      <c r="AH151" s="200"/>
      <c r="AI151" s="200"/>
    </row>
    <row r="152" customFormat="false" ht="14.85" hidden="false" customHeight="true" outlineLevel="0" collapsed="false">
      <c r="A152" s="246" t="s">
        <v>319</v>
      </c>
      <c r="B152" s="275" t="s">
        <v>320</v>
      </c>
      <c r="C152" s="247" t="n">
        <v>7.3</v>
      </c>
      <c r="D152" s="247" t="n">
        <v>4</v>
      </c>
      <c r="E152" s="205" t="n">
        <v>29.2</v>
      </c>
      <c r="F152" s="206"/>
      <c r="G152" s="207" t="n">
        <v>50</v>
      </c>
      <c r="H152" s="208" t="n">
        <v>200</v>
      </c>
      <c r="I152" s="209" t="n">
        <v>15</v>
      </c>
      <c r="J152" s="209" t="n">
        <v>2</v>
      </c>
      <c r="K152" s="209"/>
      <c r="L152" s="209"/>
      <c r="M152" s="209" t="n">
        <v>50</v>
      </c>
      <c r="N152" s="209" t="n">
        <v>25</v>
      </c>
      <c r="O152" s="208" t="n">
        <v>70</v>
      </c>
      <c r="P152" s="210"/>
      <c r="Q152" s="210" t="n">
        <v>10.2739726027397</v>
      </c>
      <c r="R152" s="212" t="n">
        <v>0</v>
      </c>
      <c r="S152" s="213" t="n">
        <v>0</v>
      </c>
      <c r="T152" s="214" t="n">
        <v>0</v>
      </c>
      <c r="U152" s="213" t="n">
        <v>0</v>
      </c>
      <c r="V152" s="214" t="n">
        <v>0.0876</v>
      </c>
      <c r="W152" s="215" t="n">
        <v>0.0876</v>
      </c>
      <c r="X152" s="215" t="n">
        <v>0.0876</v>
      </c>
      <c r="Y152" s="216" t="n">
        <v>300</v>
      </c>
      <c r="Z152" s="217" t="n">
        <v>0</v>
      </c>
      <c r="AA152" s="217" t="n">
        <v>300</v>
      </c>
      <c r="AB152" s="219" t="n">
        <v>100</v>
      </c>
      <c r="AC152" s="219"/>
      <c r="AD152" s="220"/>
      <c r="AE152" s="220" t="s">
        <v>321</v>
      </c>
      <c r="AF152" s="221" t="n">
        <v>10.2739726027397</v>
      </c>
      <c r="AG152" s="222" t="s">
        <v>141</v>
      </c>
      <c r="AH152" s="207" t="s">
        <v>141</v>
      </c>
      <c r="AI152" s="223" t="s">
        <v>141</v>
      </c>
      <c r="AK152" s="224"/>
      <c r="AL152" s="225"/>
      <c r="AM152" s="225"/>
      <c r="AN152" s="226"/>
    </row>
    <row r="153" customFormat="false" ht="14.85" hidden="false" customHeight="true" outlineLevel="0" collapsed="false">
      <c r="A153" s="246"/>
      <c r="B153" s="275"/>
      <c r="C153" s="247"/>
      <c r="D153" s="247"/>
      <c r="E153" s="205"/>
      <c r="F153" s="206"/>
      <c r="G153" s="207"/>
      <c r="H153" s="208"/>
      <c r="I153" s="209"/>
      <c r="J153" s="209"/>
      <c r="K153" s="209"/>
      <c r="L153" s="209"/>
      <c r="M153" s="209"/>
      <c r="N153" s="209"/>
      <c r="O153" s="208"/>
      <c r="P153" s="210"/>
      <c r="Q153" s="210"/>
      <c r="R153" s="212"/>
      <c r="S153" s="213"/>
      <c r="T153" s="214"/>
      <c r="U153" s="213"/>
      <c r="V153" s="214"/>
      <c r="W153" s="215"/>
      <c r="X153" s="215"/>
      <c r="Y153" s="236" t="s">
        <v>134</v>
      </c>
      <c r="Z153" s="237" t="n">
        <v>0</v>
      </c>
      <c r="AA153" s="238" t="n">
        <v>300</v>
      </c>
      <c r="AB153" s="219"/>
      <c r="AC153" s="219"/>
      <c r="AD153" s="220"/>
      <c r="AE153" s="220"/>
      <c r="AF153" s="221"/>
      <c r="AG153" s="222"/>
      <c r="AH153" s="207"/>
      <c r="AI153" s="223"/>
      <c r="AK153" s="224"/>
      <c r="AL153" s="225"/>
      <c r="AM153" s="225"/>
      <c r="AN153" s="226"/>
    </row>
    <row r="154" s="201" customFormat="true" ht="17.1" hidden="false" customHeight="true" outlineLevel="0" collapsed="false">
      <c r="A154" s="198"/>
      <c r="B154" s="199" t="s">
        <v>322</v>
      </c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200"/>
      <c r="AH154" s="200"/>
      <c r="AI154" s="200"/>
    </row>
    <row r="155" customFormat="false" ht="14.85" hidden="false" customHeight="true" outlineLevel="0" collapsed="false">
      <c r="A155" s="246" t="s">
        <v>323</v>
      </c>
      <c r="B155" s="275" t="s">
        <v>324</v>
      </c>
      <c r="C155" s="247" t="n">
        <v>2.7</v>
      </c>
      <c r="D155" s="247" t="n">
        <v>4</v>
      </c>
      <c r="E155" s="205" t="n">
        <v>10.8</v>
      </c>
      <c r="F155" s="206"/>
      <c r="G155" s="207" t="n">
        <v>50</v>
      </c>
      <c r="H155" s="208" t="n">
        <v>200</v>
      </c>
      <c r="I155" s="209" t="n">
        <v>15</v>
      </c>
      <c r="J155" s="209" t="n">
        <v>2</v>
      </c>
      <c r="K155" s="209"/>
      <c r="L155" s="209"/>
      <c r="M155" s="209" t="n">
        <v>50</v>
      </c>
      <c r="N155" s="209" t="n">
        <v>25</v>
      </c>
      <c r="O155" s="208" t="n">
        <v>70</v>
      </c>
      <c r="P155" s="210"/>
      <c r="Q155" s="210" t="n">
        <v>27.7777777777778</v>
      </c>
      <c r="R155" s="212" t="n">
        <v>0</v>
      </c>
      <c r="S155" s="213" t="n">
        <v>0</v>
      </c>
      <c r="T155" s="214" t="n">
        <v>0</v>
      </c>
      <c r="U155" s="213" t="n">
        <v>0</v>
      </c>
      <c r="V155" s="214" t="n">
        <v>0.0324</v>
      </c>
      <c r="W155" s="215" t="n">
        <v>0.0324</v>
      </c>
      <c r="X155" s="215" t="n">
        <v>0.0324</v>
      </c>
      <c r="Y155" s="216" t="n">
        <v>300</v>
      </c>
      <c r="Z155" s="217" t="n">
        <v>0</v>
      </c>
      <c r="AA155" s="217" t="n">
        <v>300</v>
      </c>
      <c r="AB155" s="219" t="n">
        <v>100</v>
      </c>
      <c r="AC155" s="219"/>
      <c r="AD155" s="220"/>
      <c r="AE155" s="220" t="s">
        <v>325</v>
      </c>
      <c r="AF155" s="221" t="n">
        <v>27.7777777777778</v>
      </c>
      <c r="AG155" s="222" t="s">
        <v>141</v>
      </c>
      <c r="AH155" s="207" t="s">
        <v>141</v>
      </c>
      <c r="AI155" s="223" t="s">
        <v>141</v>
      </c>
      <c r="AK155" s="224"/>
      <c r="AL155" s="225"/>
      <c r="AM155" s="225"/>
      <c r="AN155" s="226"/>
    </row>
    <row r="156" customFormat="false" ht="14.85" hidden="false" customHeight="true" outlineLevel="0" collapsed="false">
      <c r="A156" s="246"/>
      <c r="B156" s="275"/>
      <c r="C156" s="247"/>
      <c r="D156" s="247"/>
      <c r="E156" s="205"/>
      <c r="F156" s="206"/>
      <c r="G156" s="207"/>
      <c r="H156" s="208"/>
      <c r="I156" s="209"/>
      <c r="J156" s="209"/>
      <c r="K156" s="209"/>
      <c r="L156" s="209"/>
      <c r="M156" s="209"/>
      <c r="N156" s="209"/>
      <c r="O156" s="208"/>
      <c r="P156" s="210"/>
      <c r="Q156" s="210"/>
      <c r="R156" s="212"/>
      <c r="S156" s="213"/>
      <c r="T156" s="214"/>
      <c r="U156" s="213"/>
      <c r="V156" s="214"/>
      <c r="W156" s="215"/>
      <c r="X156" s="215"/>
      <c r="Y156" s="236" t="s">
        <v>134</v>
      </c>
      <c r="Z156" s="237" t="n">
        <v>0</v>
      </c>
      <c r="AA156" s="238" t="n">
        <v>300</v>
      </c>
      <c r="AB156" s="219"/>
      <c r="AC156" s="219"/>
      <c r="AD156" s="220"/>
      <c r="AE156" s="220"/>
      <c r="AF156" s="221"/>
      <c r="AG156" s="222"/>
      <c r="AH156" s="207"/>
      <c r="AI156" s="223"/>
      <c r="AK156" s="224"/>
      <c r="AL156" s="225"/>
      <c r="AM156" s="225"/>
      <c r="AN156" s="226"/>
    </row>
    <row r="157" s="201" customFormat="true" ht="17.1" hidden="false" customHeight="true" outlineLevel="0" collapsed="false">
      <c r="A157" s="198"/>
      <c r="B157" s="199" t="s">
        <v>326</v>
      </c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200"/>
      <c r="AH157" s="200"/>
      <c r="AI157" s="200"/>
    </row>
    <row r="158" customFormat="false" ht="14.85" hidden="false" customHeight="true" outlineLevel="0" collapsed="false">
      <c r="A158" s="246" t="s">
        <v>327</v>
      </c>
      <c r="B158" s="275" t="s">
        <v>328</v>
      </c>
      <c r="C158" s="247" t="n">
        <v>11</v>
      </c>
      <c r="D158" s="247" t="n">
        <v>4</v>
      </c>
      <c r="E158" s="205" t="n">
        <v>44</v>
      </c>
      <c r="F158" s="206"/>
      <c r="G158" s="207" t="n">
        <v>70</v>
      </c>
      <c r="H158" s="208" t="n">
        <v>200</v>
      </c>
      <c r="I158" s="209" t="n">
        <v>15</v>
      </c>
      <c r="J158" s="209" t="n">
        <v>2</v>
      </c>
      <c r="K158" s="209"/>
      <c r="L158" s="209"/>
      <c r="M158" s="209" t="n">
        <v>50</v>
      </c>
      <c r="N158" s="209" t="n">
        <v>25</v>
      </c>
      <c r="O158" s="208" t="n">
        <v>70</v>
      </c>
      <c r="P158" s="210"/>
      <c r="Q158" s="210" t="n">
        <v>11.3636363636364</v>
      </c>
      <c r="R158" s="212" t="n">
        <v>0</v>
      </c>
      <c r="S158" s="213" t="n">
        <v>0</v>
      </c>
      <c r="T158" s="214" t="n">
        <v>0</v>
      </c>
      <c r="U158" s="213" t="n">
        <v>0</v>
      </c>
      <c r="V158" s="214" t="n">
        <v>0.132</v>
      </c>
      <c r="W158" s="215" t="n">
        <v>0.132</v>
      </c>
      <c r="X158" s="215" t="n">
        <v>0.132</v>
      </c>
      <c r="Y158" s="216" t="n">
        <v>500</v>
      </c>
      <c r="Z158" s="217" t="n">
        <v>0</v>
      </c>
      <c r="AA158" s="217" t="n">
        <v>500</v>
      </c>
      <c r="AB158" s="219" t="n">
        <v>100</v>
      </c>
      <c r="AC158" s="219"/>
      <c r="AD158" s="220"/>
      <c r="AE158" s="220" t="s">
        <v>329</v>
      </c>
      <c r="AF158" s="221" t="n">
        <v>11.3636363636364</v>
      </c>
      <c r="AG158" s="222" t="s">
        <v>141</v>
      </c>
      <c r="AH158" s="207" t="s">
        <v>141</v>
      </c>
      <c r="AI158" s="223" t="s">
        <v>141</v>
      </c>
      <c r="AK158" s="224"/>
      <c r="AL158" s="225"/>
      <c r="AM158" s="225"/>
      <c r="AN158" s="226"/>
    </row>
    <row r="159" customFormat="false" ht="14.85" hidden="false" customHeight="true" outlineLevel="0" collapsed="false">
      <c r="A159" s="246"/>
      <c r="B159" s="275"/>
      <c r="C159" s="247"/>
      <c r="D159" s="247"/>
      <c r="E159" s="205"/>
      <c r="F159" s="206"/>
      <c r="G159" s="207"/>
      <c r="H159" s="208"/>
      <c r="I159" s="209"/>
      <c r="J159" s="209"/>
      <c r="K159" s="209"/>
      <c r="L159" s="209"/>
      <c r="M159" s="209"/>
      <c r="N159" s="209"/>
      <c r="O159" s="208"/>
      <c r="P159" s="210"/>
      <c r="Q159" s="210"/>
      <c r="R159" s="212"/>
      <c r="S159" s="213"/>
      <c r="T159" s="214"/>
      <c r="U159" s="213"/>
      <c r="V159" s="214"/>
      <c r="W159" s="215"/>
      <c r="X159" s="215"/>
      <c r="Y159" s="236" t="s">
        <v>134</v>
      </c>
      <c r="Z159" s="237" t="n">
        <v>0</v>
      </c>
      <c r="AA159" s="238" t="n">
        <v>500</v>
      </c>
      <c r="AB159" s="219"/>
      <c r="AC159" s="219"/>
      <c r="AD159" s="220"/>
      <c r="AE159" s="220"/>
      <c r="AF159" s="221"/>
      <c r="AG159" s="222"/>
      <c r="AH159" s="207"/>
      <c r="AI159" s="223"/>
      <c r="AK159" s="224"/>
      <c r="AL159" s="225"/>
      <c r="AM159" s="225"/>
      <c r="AN159" s="226"/>
    </row>
    <row r="160" s="201" customFormat="true" ht="17.1" hidden="false" customHeight="true" outlineLevel="0" collapsed="false">
      <c r="A160" s="198"/>
      <c r="B160" s="199" t="s">
        <v>330</v>
      </c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200"/>
      <c r="AH160" s="200"/>
      <c r="AI160" s="200"/>
    </row>
    <row r="161" customFormat="false" ht="14.85" hidden="false" customHeight="true" outlineLevel="0" collapsed="false">
      <c r="A161" s="246" t="s">
        <v>331</v>
      </c>
      <c r="B161" s="275" t="s">
        <v>332</v>
      </c>
      <c r="C161" s="247" t="n">
        <v>9</v>
      </c>
      <c r="D161" s="247" t="n">
        <v>3.8</v>
      </c>
      <c r="E161" s="205" t="n">
        <v>34.2</v>
      </c>
      <c r="F161" s="206"/>
      <c r="G161" s="207" t="n">
        <v>70</v>
      </c>
      <c r="H161" s="208" t="n">
        <v>200</v>
      </c>
      <c r="I161" s="209" t="n">
        <v>15</v>
      </c>
      <c r="J161" s="209" t="n">
        <v>2</v>
      </c>
      <c r="K161" s="209"/>
      <c r="L161" s="209"/>
      <c r="M161" s="209" t="n">
        <v>50</v>
      </c>
      <c r="N161" s="209" t="n">
        <v>25</v>
      </c>
      <c r="O161" s="208" t="n">
        <v>70</v>
      </c>
      <c r="P161" s="210"/>
      <c r="Q161" s="210" t="n">
        <v>169.590643274854</v>
      </c>
      <c r="R161" s="212" t="n">
        <v>0</v>
      </c>
      <c r="S161" s="213" t="n">
        <v>0</v>
      </c>
      <c r="T161" s="214" t="n">
        <v>0</v>
      </c>
      <c r="U161" s="213" t="n">
        <v>0</v>
      </c>
      <c r="V161" s="214" t="n">
        <v>0.108</v>
      </c>
      <c r="W161" s="215" t="n">
        <v>0.108</v>
      </c>
      <c r="X161" s="215" t="n">
        <v>0.108</v>
      </c>
      <c r="Y161" s="216" t="n">
        <v>5800</v>
      </c>
      <c r="Z161" s="217" t="n">
        <v>0</v>
      </c>
      <c r="AA161" s="217" t="n">
        <v>5800</v>
      </c>
      <c r="AB161" s="219" t="n">
        <v>100</v>
      </c>
      <c r="AC161" s="219"/>
      <c r="AD161" s="220"/>
      <c r="AE161" s="220" t="s">
        <v>333</v>
      </c>
      <c r="AF161" s="221" t="n">
        <v>169.590643274854</v>
      </c>
      <c r="AG161" s="222" t="s">
        <v>141</v>
      </c>
      <c r="AH161" s="207" t="s">
        <v>141</v>
      </c>
      <c r="AI161" s="223" t="s">
        <v>141</v>
      </c>
      <c r="AK161" s="224"/>
      <c r="AL161" s="225"/>
      <c r="AM161" s="225"/>
      <c r="AN161" s="226"/>
    </row>
    <row r="162" customFormat="false" ht="14.85" hidden="false" customHeight="true" outlineLevel="0" collapsed="false">
      <c r="A162" s="246"/>
      <c r="B162" s="275"/>
      <c r="C162" s="247"/>
      <c r="D162" s="247"/>
      <c r="E162" s="205"/>
      <c r="F162" s="206"/>
      <c r="G162" s="207"/>
      <c r="H162" s="208"/>
      <c r="I162" s="209"/>
      <c r="J162" s="209"/>
      <c r="K162" s="209"/>
      <c r="L162" s="209"/>
      <c r="M162" s="209"/>
      <c r="N162" s="209"/>
      <c r="O162" s="208"/>
      <c r="P162" s="210"/>
      <c r="Q162" s="210"/>
      <c r="R162" s="212"/>
      <c r="S162" s="213"/>
      <c r="T162" s="214"/>
      <c r="U162" s="213"/>
      <c r="V162" s="214"/>
      <c r="W162" s="215"/>
      <c r="X162" s="215"/>
      <c r="Y162" s="236" t="s">
        <v>134</v>
      </c>
      <c r="Z162" s="237" t="n">
        <v>0</v>
      </c>
      <c r="AA162" s="238" t="n">
        <v>5800</v>
      </c>
      <c r="AB162" s="219"/>
      <c r="AC162" s="219"/>
      <c r="AD162" s="220"/>
      <c r="AE162" s="220"/>
      <c r="AF162" s="221"/>
      <c r="AG162" s="222"/>
      <c r="AH162" s="207"/>
      <c r="AI162" s="223"/>
      <c r="AK162" s="224"/>
      <c r="AL162" s="225"/>
      <c r="AM162" s="225"/>
      <c r="AN162" s="226"/>
    </row>
    <row r="163" s="201" customFormat="true" ht="17.1" hidden="false" customHeight="true" outlineLevel="0" collapsed="false">
      <c r="A163" s="198"/>
      <c r="B163" s="199" t="s">
        <v>334</v>
      </c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200"/>
      <c r="AH163" s="200"/>
      <c r="AI163" s="200"/>
    </row>
    <row r="164" customFormat="false" ht="14.85" hidden="false" customHeight="true" outlineLevel="0" collapsed="false">
      <c r="A164" s="246" t="s">
        <v>335</v>
      </c>
      <c r="B164" s="275" t="s">
        <v>332</v>
      </c>
      <c r="C164" s="247" t="n">
        <v>3.6</v>
      </c>
      <c r="D164" s="247" t="n">
        <v>3.8</v>
      </c>
      <c r="E164" s="205" t="n">
        <v>13.68</v>
      </c>
      <c r="F164" s="206"/>
      <c r="G164" s="207" t="n">
        <v>70</v>
      </c>
      <c r="H164" s="208" t="n">
        <v>200</v>
      </c>
      <c r="I164" s="209" t="n">
        <v>15</v>
      </c>
      <c r="J164" s="209" t="n">
        <v>2</v>
      </c>
      <c r="K164" s="209"/>
      <c r="L164" s="209"/>
      <c r="M164" s="209" t="n">
        <v>50</v>
      </c>
      <c r="N164" s="209" t="n">
        <v>25</v>
      </c>
      <c r="O164" s="208" t="n">
        <v>70</v>
      </c>
      <c r="P164" s="210"/>
      <c r="Q164" s="210" t="n">
        <v>423.976608187135</v>
      </c>
      <c r="R164" s="212" t="n">
        <v>0</v>
      </c>
      <c r="S164" s="213" t="n">
        <v>0</v>
      </c>
      <c r="T164" s="214" t="n">
        <v>0</v>
      </c>
      <c r="U164" s="213" t="n">
        <v>0</v>
      </c>
      <c r="V164" s="214" t="n">
        <v>0.0432</v>
      </c>
      <c r="W164" s="215" t="n">
        <v>0.0432</v>
      </c>
      <c r="X164" s="215" t="n">
        <v>0.0432</v>
      </c>
      <c r="Y164" s="216" t="n">
        <v>5800</v>
      </c>
      <c r="Z164" s="217" t="n">
        <v>0</v>
      </c>
      <c r="AA164" s="217" t="n">
        <v>5800</v>
      </c>
      <c r="AB164" s="219" t="n">
        <v>100</v>
      </c>
      <c r="AC164" s="219"/>
      <c r="AD164" s="220"/>
      <c r="AE164" s="220" t="s">
        <v>336</v>
      </c>
      <c r="AF164" s="221" t="n">
        <v>423.976608187135</v>
      </c>
      <c r="AG164" s="222" t="s">
        <v>141</v>
      </c>
      <c r="AH164" s="207" t="s">
        <v>141</v>
      </c>
      <c r="AI164" s="223" t="s">
        <v>141</v>
      </c>
      <c r="AK164" s="224"/>
      <c r="AL164" s="225"/>
      <c r="AM164" s="225"/>
      <c r="AN164" s="226"/>
    </row>
    <row r="165" customFormat="false" ht="14.85" hidden="false" customHeight="true" outlineLevel="0" collapsed="false">
      <c r="A165" s="246"/>
      <c r="B165" s="275"/>
      <c r="C165" s="247"/>
      <c r="D165" s="247"/>
      <c r="E165" s="205"/>
      <c r="F165" s="206"/>
      <c r="G165" s="207"/>
      <c r="H165" s="208"/>
      <c r="I165" s="209"/>
      <c r="J165" s="209"/>
      <c r="K165" s="209"/>
      <c r="L165" s="209"/>
      <c r="M165" s="209"/>
      <c r="N165" s="209"/>
      <c r="O165" s="208"/>
      <c r="P165" s="210"/>
      <c r="Q165" s="210"/>
      <c r="R165" s="212"/>
      <c r="S165" s="213"/>
      <c r="T165" s="214"/>
      <c r="U165" s="213"/>
      <c r="V165" s="214"/>
      <c r="W165" s="215"/>
      <c r="X165" s="215"/>
      <c r="Y165" s="236" t="s">
        <v>134</v>
      </c>
      <c r="Z165" s="237" t="n">
        <v>0</v>
      </c>
      <c r="AA165" s="238" t="n">
        <v>5800</v>
      </c>
      <c r="AB165" s="219"/>
      <c r="AC165" s="219"/>
      <c r="AD165" s="220"/>
      <c r="AE165" s="220"/>
      <c r="AF165" s="221"/>
      <c r="AG165" s="222"/>
      <c r="AH165" s="207"/>
      <c r="AI165" s="223"/>
      <c r="AK165" s="224"/>
      <c r="AL165" s="225"/>
      <c r="AM165" s="225"/>
      <c r="AN165" s="226"/>
    </row>
    <row r="166" s="201" customFormat="true" ht="17.1" hidden="false" customHeight="true" outlineLevel="0" collapsed="false">
      <c r="A166" s="198"/>
      <c r="B166" s="199" t="s">
        <v>337</v>
      </c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200"/>
      <c r="AH166" s="200"/>
      <c r="AI166" s="200"/>
    </row>
    <row r="167" customFormat="false" ht="14.85" hidden="false" customHeight="true" outlineLevel="0" collapsed="false">
      <c r="A167" s="246" t="s">
        <v>338</v>
      </c>
      <c r="B167" s="275" t="s">
        <v>339</v>
      </c>
      <c r="C167" s="247" t="n">
        <v>4.5</v>
      </c>
      <c r="D167" s="247" t="n">
        <v>4</v>
      </c>
      <c r="E167" s="205" t="n">
        <v>18</v>
      </c>
      <c r="F167" s="206"/>
      <c r="G167" s="207" t="n">
        <v>70</v>
      </c>
      <c r="H167" s="208" t="n">
        <v>200</v>
      </c>
      <c r="I167" s="209" t="n">
        <v>15</v>
      </c>
      <c r="J167" s="209" t="n">
        <v>2</v>
      </c>
      <c r="K167" s="209"/>
      <c r="L167" s="209"/>
      <c r="M167" s="209" t="n">
        <v>50</v>
      </c>
      <c r="N167" s="209" t="n">
        <v>25</v>
      </c>
      <c r="O167" s="208" t="n">
        <v>70</v>
      </c>
      <c r="P167" s="210"/>
      <c r="Q167" s="210" t="n">
        <v>10.2739726027397</v>
      </c>
      <c r="R167" s="212" t="n">
        <v>0</v>
      </c>
      <c r="S167" s="213" t="n">
        <v>0</v>
      </c>
      <c r="T167" s="214" t="n">
        <v>0</v>
      </c>
      <c r="U167" s="213" t="n">
        <v>0</v>
      </c>
      <c r="V167" s="214" t="n">
        <v>0.054</v>
      </c>
      <c r="W167" s="215" t="n">
        <v>0.054</v>
      </c>
      <c r="X167" s="215" t="n">
        <v>0.054</v>
      </c>
      <c r="Y167" s="216" t="n">
        <v>1560</v>
      </c>
      <c r="Z167" s="217" t="n">
        <v>0</v>
      </c>
      <c r="AA167" s="217" t="n">
        <v>1560</v>
      </c>
      <c r="AB167" s="219" t="n">
        <v>100</v>
      </c>
      <c r="AC167" s="219"/>
      <c r="AD167" s="220"/>
      <c r="AE167" s="220" t="s">
        <v>340</v>
      </c>
      <c r="AF167" s="221" t="n">
        <v>86.6666666666667</v>
      </c>
      <c r="AG167" s="222" t="s">
        <v>141</v>
      </c>
      <c r="AH167" s="207" t="s">
        <v>141</v>
      </c>
      <c r="AI167" s="223" t="s">
        <v>141</v>
      </c>
      <c r="AK167" s="224"/>
      <c r="AL167" s="225"/>
      <c r="AM167" s="225"/>
      <c r="AN167" s="226"/>
    </row>
    <row r="168" customFormat="false" ht="14.85" hidden="false" customHeight="true" outlineLevel="0" collapsed="false">
      <c r="A168" s="246"/>
      <c r="B168" s="275"/>
      <c r="C168" s="247"/>
      <c r="D168" s="247"/>
      <c r="E168" s="205"/>
      <c r="F168" s="206"/>
      <c r="G168" s="207"/>
      <c r="H168" s="208"/>
      <c r="I168" s="209"/>
      <c r="J168" s="209"/>
      <c r="K168" s="209"/>
      <c r="L168" s="209"/>
      <c r="M168" s="209"/>
      <c r="N168" s="209"/>
      <c r="O168" s="208"/>
      <c r="P168" s="210"/>
      <c r="Q168" s="210"/>
      <c r="R168" s="212"/>
      <c r="S168" s="213"/>
      <c r="T168" s="214"/>
      <c r="U168" s="213"/>
      <c r="V168" s="214"/>
      <c r="W168" s="215"/>
      <c r="X168" s="215"/>
      <c r="Y168" s="236" t="s">
        <v>134</v>
      </c>
      <c r="Z168" s="237" t="n">
        <v>0</v>
      </c>
      <c r="AA168" s="238" t="n">
        <v>1560</v>
      </c>
      <c r="AB168" s="219"/>
      <c r="AC168" s="219"/>
      <c r="AD168" s="220"/>
      <c r="AE168" s="220"/>
      <c r="AF168" s="221"/>
      <c r="AG168" s="222"/>
      <c r="AH168" s="207"/>
      <c r="AI168" s="223"/>
      <c r="AK168" s="224"/>
      <c r="AL168" s="225"/>
      <c r="AM168" s="225"/>
      <c r="AN168" s="226"/>
    </row>
    <row r="169" s="201" customFormat="true" ht="17.1" hidden="false" customHeight="true" outlineLevel="0" collapsed="false">
      <c r="A169" s="198"/>
      <c r="B169" s="199" t="s">
        <v>341</v>
      </c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200"/>
      <c r="AH169" s="200"/>
      <c r="AI169" s="200"/>
    </row>
    <row r="170" customFormat="false" ht="14.85" hidden="false" customHeight="true" outlineLevel="0" collapsed="false">
      <c r="A170" s="202" t="s">
        <v>342</v>
      </c>
      <c r="B170" s="275" t="s">
        <v>343</v>
      </c>
      <c r="C170" s="247" t="n">
        <v>91</v>
      </c>
      <c r="D170" s="247" t="n">
        <v>3.23</v>
      </c>
      <c r="E170" s="205" t="n">
        <v>293.93</v>
      </c>
      <c r="F170" s="206"/>
      <c r="G170" s="207" t="n">
        <v>70</v>
      </c>
      <c r="H170" s="208" t="n">
        <v>200</v>
      </c>
      <c r="I170" s="209" t="n">
        <v>5</v>
      </c>
      <c r="J170" s="209" t="n">
        <v>2</v>
      </c>
      <c r="K170" s="209"/>
      <c r="L170" s="209"/>
      <c r="M170" s="209" t="n">
        <v>50</v>
      </c>
      <c r="N170" s="209" t="n">
        <v>25</v>
      </c>
      <c r="O170" s="208" t="n">
        <v>70</v>
      </c>
      <c r="P170" s="210"/>
      <c r="Q170" s="210" t="n">
        <v>1.36086823393325</v>
      </c>
      <c r="R170" s="212" t="n">
        <v>0</v>
      </c>
      <c r="S170" s="213" t="n">
        <v>0</v>
      </c>
      <c r="T170" s="214" t="n">
        <v>0</v>
      </c>
      <c r="U170" s="213" t="n">
        <v>0</v>
      </c>
      <c r="V170" s="214" t="n">
        <v>1.092</v>
      </c>
      <c r="W170" s="215" t="n">
        <v>1.092</v>
      </c>
      <c r="X170" s="215" t="n">
        <v>1.092</v>
      </c>
      <c r="Y170" s="216" t="n">
        <v>400</v>
      </c>
      <c r="Z170" s="217" t="n">
        <v>0</v>
      </c>
      <c r="AA170" s="217" t="n">
        <v>400</v>
      </c>
      <c r="AB170" s="219" t="n">
        <v>100</v>
      </c>
      <c r="AC170" s="219"/>
      <c r="AD170" s="220"/>
      <c r="AE170" s="220" t="s">
        <v>344</v>
      </c>
      <c r="AF170" s="221" t="n">
        <v>1.36086823393325</v>
      </c>
      <c r="AG170" s="222" t="s">
        <v>141</v>
      </c>
      <c r="AH170" s="207" t="s">
        <v>141</v>
      </c>
      <c r="AI170" s="223" t="s">
        <v>141</v>
      </c>
      <c r="AK170" s="224"/>
      <c r="AL170" s="225"/>
      <c r="AM170" s="225"/>
      <c r="AN170" s="226"/>
    </row>
    <row r="171" customFormat="false" ht="14.85" hidden="false" customHeight="true" outlineLevel="0" collapsed="false">
      <c r="A171" s="246"/>
      <c r="B171" s="275"/>
      <c r="C171" s="247"/>
      <c r="D171" s="247"/>
      <c r="E171" s="205"/>
      <c r="F171" s="206"/>
      <c r="G171" s="207"/>
      <c r="H171" s="208"/>
      <c r="I171" s="209"/>
      <c r="J171" s="209"/>
      <c r="K171" s="209"/>
      <c r="L171" s="209"/>
      <c r="M171" s="209"/>
      <c r="N171" s="209"/>
      <c r="O171" s="208"/>
      <c r="P171" s="210"/>
      <c r="Q171" s="210"/>
      <c r="R171" s="212"/>
      <c r="S171" s="213"/>
      <c r="T171" s="214"/>
      <c r="U171" s="213"/>
      <c r="V171" s="214"/>
      <c r="W171" s="215"/>
      <c r="X171" s="215"/>
      <c r="Y171" s="236" t="s">
        <v>134</v>
      </c>
      <c r="Z171" s="237" t="n">
        <v>0</v>
      </c>
      <c r="AA171" s="238" t="n">
        <v>400</v>
      </c>
      <c r="AB171" s="219"/>
      <c r="AC171" s="219"/>
      <c r="AD171" s="220"/>
      <c r="AE171" s="220"/>
      <c r="AF171" s="221"/>
      <c r="AG171" s="222"/>
      <c r="AH171" s="207"/>
      <c r="AI171" s="223"/>
      <c r="AK171" s="224"/>
      <c r="AL171" s="225"/>
      <c r="AM171" s="225"/>
      <c r="AN171" s="226"/>
    </row>
    <row r="172" s="201" customFormat="true" ht="17.1" hidden="false" customHeight="true" outlineLevel="0" collapsed="false">
      <c r="A172" s="198"/>
      <c r="B172" s="199" t="s">
        <v>345</v>
      </c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200"/>
      <c r="AH172" s="200"/>
      <c r="AI172" s="200"/>
    </row>
    <row r="173" customFormat="false" ht="14.85" hidden="false" customHeight="true" outlineLevel="0" collapsed="false">
      <c r="A173" s="202" t="s">
        <v>346</v>
      </c>
      <c r="B173" s="275" t="s">
        <v>347</v>
      </c>
      <c r="C173" s="247" t="n">
        <v>41.2</v>
      </c>
      <c r="D173" s="247" t="n">
        <v>3.23</v>
      </c>
      <c r="E173" s="205" t="n">
        <v>133.076</v>
      </c>
      <c r="F173" s="206"/>
      <c r="G173" s="207" t="n">
        <v>70</v>
      </c>
      <c r="H173" s="208" t="n">
        <v>200</v>
      </c>
      <c r="I173" s="209" t="n">
        <v>5</v>
      </c>
      <c r="J173" s="209" t="n">
        <v>2</v>
      </c>
      <c r="K173" s="209"/>
      <c r="L173" s="209"/>
      <c r="M173" s="209" t="n">
        <v>50</v>
      </c>
      <c r="N173" s="209" t="n">
        <v>25</v>
      </c>
      <c r="O173" s="208" t="n">
        <v>70</v>
      </c>
      <c r="P173" s="210"/>
      <c r="Q173" s="210" t="n">
        <v>6.38713555755936</v>
      </c>
      <c r="R173" s="212" t="n">
        <v>0</v>
      </c>
      <c r="S173" s="213" t="n">
        <v>0</v>
      </c>
      <c r="T173" s="214" t="n">
        <v>0</v>
      </c>
      <c r="U173" s="213" t="n">
        <v>0</v>
      </c>
      <c r="V173" s="214" t="n">
        <v>0.4944</v>
      </c>
      <c r="W173" s="215" t="n">
        <v>0.4944</v>
      </c>
      <c r="X173" s="215" t="n">
        <v>0.4944</v>
      </c>
      <c r="Y173" s="216" t="n">
        <v>850</v>
      </c>
      <c r="Z173" s="217" t="n">
        <v>0</v>
      </c>
      <c r="AA173" s="217" t="n">
        <v>850</v>
      </c>
      <c r="AB173" s="219" t="n">
        <v>100</v>
      </c>
      <c r="AC173" s="219"/>
      <c r="AD173" s="220"/>
      <c r="AE173" s="220" t="s">
        <v>348</v>
      </c>
      <c r="AF173" s="221" t="n">
        <v>6.38732754215636</v>
      </c>
      <c r="AG173" s="222" t="s">
        <v>141</v>
      </c>
      <c r="AH173" s="207" t="s">
        <v>141</v>
      </c>
      <c r="AI173" s="223" t="s">
        <v>141</v>
      </c>
      <c r="AK173" s="224"/>
      <c r="AL173" s="225"/>
      <c r="AM173" s="225"/>
      <c r="AN173" s="226"/>
    </row>
    <row r="174" customFormat="false" ht="14.85" hidden="false" customHeight="true" outlineLevel="0" collapsed="false">
      <c r="A174" s="246"/>
      <c r="B174" s="275"/>
      <c r="C174" s="247"/>
      <c r="D174" s="247"/>
      <c r="E174" s="205"/>
      <c r="F174" s="206"/>
      <c r="G174" s="207"/>
      <c r="H174" s="208"/>
      <c r="I174" s="209"/>
      <c r="J174" s="209"/>
      <c r="K174" s="209"/>
      <c r="L174" s="209"/>
      <c r="M174" s="209"/>
      <c r="N174" s="209"/>
      <c r="O174" s="208"/>
      <c r="P174" s="210"/>
      <c r="Q174" s="210"/>
      <c r="R174" s="212"/>
      <c r="S174" s="213"/>
      <c r="T174" s="214"/>
      <c r="U174" s="213"/>
      <c r="V174" s="214"/>
      <c r="W174" s="215"/>
      <c r="X174" s="215"/>
      <c r="Y174" s="236" t="s">
        <v>134</v>
      </c>
      <c r="Z174" s="237" t="n">
        <v>0</v>
      </c>
      <c r="AA174" s="238" t="n">
        <v>850</v>
      </c>
      <c r="AB174" s="219"/>
      <c r="AC174" s="219"/>
      <c r="AD174" s="220"/>
      <c r="AE174" s="220"/>
      <c r="AF174" s="221"/>
      <c r="AG174" s="222"/>
      <c r="AH174" s="207"/>
      <c r="AI174" s="223"/>
      <c r="AK174" s="224"/>
      <c r="AL174" s="225"/>
      <c r="AM174" s="225"/>
      <c r="AN174" s="226"/>
    </row>
    <row r="175" s="201" customFormat="true" ht="17.1" hidden="false" customHeight="true" outlineLevel="0" collapsed="false">
      <c r="A175" s="198"/>
      <c r="B175" s="199" t="s">
        <v>349</v>
      </c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200"/>
      <c r="AH175" s="200"/>
      <c r="AI175" s="200"/>
    </row>
    <row r="176" customFormat="false" ht="14.85" hidden="false" customHeight="true" outlineLevel="0" collapsed="false">
      <c r="A176" s="202" t="s">
        <v>350</v>
      </c>
      <c r="B176" s="275" t="s">
        <v>288</v>
      </c>
      <c r="C176" s="247" t="n">
        <v>48.7</v>
      </c>
      <c r="D176" s="247" t="n">
        <v>3.23</v>
      </c>
      <c r="E176" s="205" t="n">
        <v>157.301</v>
      </c>
      <c r="F176" s="206"/>
      <c r="G176" s="207" t="n">
        <v>70</v>
      </c>
      <c r="H176" s="208" t="n">
        <v>200</v>
      </c>
      <c r="I176" s="209" t="n">
        <v>15</v>
      </c>
      <c r="J176" s="209" t="n">
        <v>2</v>
      </c>
      <c r="K176" s="209"/>
      <c r="L176" s="209"/>
      <c r="M176" s="209" t="n">
        <v>50</v>
      </c>
      <c r="N176" s="209" t="n">
        <v>25</v>
      </c>
      <c r="O176" s="208" t="n">
        <v>60</v>
      </c>
      <c r="P176" s="210"/>
      <c r="Q176" s="210" t="n">
        <v>1.27145581691036</v>
      </c>
      <c r="R176" s="212" t="n">
        <v>0</v>
      </c>
      <c r="S176" s="213" t="n">
        <v>0</v>
      </c>
      <c r="T176" s="214" t="n">
        <v>0</v>
      </c>
      <c r="U176" s="213" t="n">
        <v>0</v>
      </c>
      <c r="V176" s="214" t="n">
        <v>0.5844</v>
      </c>
      <c r="W176" s="215" t="n">
        <v>0.5844</v>
      </c>
      <c r="X176" s="215" t="n">
        <v>0.5844</v>
      </c>
      <c r="Y176" s="216" t="n">
        <v>200</v>
      </c>
      <c r="Z176" s="217" t="n">
        <v>200</v>
      </c>
      <c r="AA176" s="217" t="n">
        <v>200</v>
      </c>
      <c r="AB176" s="219"/>
      <c r="AC176" s="219"/>
      <c r="AD176" s="220"/>
      <c r="AE176" s="220" t="s">
        <v>351</v>
      </c>
      <c r="AF176" s="221" t="n">
        <v>1.27144773396228</v>
      </c>
      <c r="AG176" s="222" t="s">
        <v>141</v>
      </c>
      <c r="AH176" s="207" t="s">
        <v>141</v>
      </c>
      <c r="AI176" s="223" t="s">
        <v>141</v>
      </c>
      <c r="AK176" s="224"/>
      <c r="AL176" s="225"/>
      <c r="AM176" s="225"/>
      <c r="AN176" s="226"/>
    </row>
    <row r="177" customFormat="false" ht="14.85" hidden="false" customHeight="true" outlineLevel="0" collapsed="false">
      <c r="A177" s="202" t="s">
        <v>352</v>
      </c>
      <c r="B177" s="275" t="s">
        <v>353</v>
      </c>
      <c r="C177" s="247" t="n">
        <v>45.3</v>
      </c>
      <c r="D177" s="247" t="n">
        <v>3.23</v>
      </c>
      <c r="E177" s="205" t="n">
        <v>146.319</v>
      </c>
      <c r="F177" s="206" t="n">
        <v>5</v>
      </c>
      <c r="G177" s="207" t="n">
        <v>70</v>
      </c>
      <c r="H177" s="208" t="n">
        <v>200</v>
      </c>
      <c r="I177" s="209" t="n">
        <v>15</v>
      </c>
      <c r="J177" s="209" t="n">
        <v>2</v>
      </c>
      <c r="K177" s="209"/>
      <c r="L177" s="209"/>
      <c r="M177" s="209" t="n">
        <v>50</v>
      </c>
      <c r="N177" s="209" t="n">
        <v>25</v>
      </c>
      <c r="O177" s="208" t="n">
        <v>60</v>
      </c>
      <c r="P177" s="210" t="n">
        <v>50</v>
      </c>
      <c r="Q177" s="210" t="n">
        <v>2.05030071077091</v>
      </c>
      <c r="R177" s="212" t="n">
        <v>0</v>
      </c>
      <c r="S177" s="213" t="n">
        <v>0</v>
      </c>
      <c r="T177" s="214" t="n">
        <v>0.35</v>
      </c>
      <c r="U177" s="213" t="n">
        <v>0</v>
      </c>
      <c r="V177" s="214" t="n">
        <v>0.5436</v>
      </c>
      <c r="W177" s="215" t="n">
        <v>0.8936</v>
      </c>
      <c r="X177" s="215" t="n">
        <v>0.8936</v>
      </c>
      <c r="Y177" s="216" t="n">
        <v>300</v>
      </c>
      <c r="Z177" s="217" t="n">
        <v>300</v>
      </c>
      <c r="AA177" s="217" t="n">
        <v>300</v>
      </c>
      <c r="AB177" s="219"/>
      <c r="AC177" s="219"/>
      <c r="AD177" s="220"/>
      <c r="AE177" s="220" t="s">
        <v>351</v>
      </c>
      <c r="AF177" s="221" t="n">
        <v>2.05031472331003</v>
      </c>
      <c r="AG177" s="222" t="s">
        <v>141</v>
      </c>
      <c r="AH177" s="207" t="s">
        <v>141</v>
      </c>
      <c r="AI177" s="223" t="s">
        <v>141</v>
      </c>
      <c r="AK177" s="224"/>
      <c r="AL177" s="225"/>
      <c r="AM177" s="225"/>
      <c r="AN177" s="226"/>
    </row>
    <row r="178" customFormat="false" ht="14.85" hidden="false" customHeight="true" outlineLevel="0" collapsed="false">
      <c r="A178" s="246"/>
      <c r="B178" s="275"/>
      <c r="C178" s="247"/>
      <c r="D178" s="247"/>
      <c r="E178" s="205"/>
      <c r="F178" s="206"/>
      <c r="G178" s="207"/>
      <c r="H178" s="208"/>
      <c r="I178" s="209"/>
      <c r="J178" s="209"/>
      <c r="K178" s="209"/>
      <c r="L178" s="209"/>
      <c r="M178" s="209"/>
      <c r="N178" s="209"/>
      <c r="O178" s="208"/>
      <c r="P178" s="210"/>
      <c r="Q178" s="210"/>
      <c r="R178" s="212"/>
      <c r="S178" s="213"/>
      <c r="T178" s="214"/>
      <c r="U178" s="213"/>
      <c r="V178" s="214"/>
      <c r="W178" s="215"/>
      <c r="X178" s="215"/>
      <c r="Y178" s="236" t="s">
        <v>134</v>
      </c>
      <c r="Z178" s="237" t="n">
        <v>500</v>
      </c>
      <c r="AA178" s="238" t="n">
        <v>500</v>
      </c>
      <c r="AB178" s="219"/>
      <c r="AC178" s="219"/>
      <c r="AD178" s="220"/>
      <c r="AE178" s="220"/>
      <c r="AF178" s="221"/>
      <c r="AG178" s="222"/>
      <c r="AH178" s="207"/>
      <c r="AI178" s="223"/>
      <c r="AK178" s="224"/>
      <c r="AL178" s="225"/>
      <c r="AM178" s="225"/>
      <c r="AN178" s="226"/>
    </row>
    <row r="179" s="201" customFormat="true" ht="17.1" hidden="false" customHeight="true" outlineLevel="0" collapsed="false">
      <c r="A179" s="198"/>
      <c r="B179" s="199" t="s">
        <v>354</v>
      </c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200"/>
      <c r="AH179" s="200"/>
      <c r="AI179" s="200"/>
    </row>
    <row r="180" customFormat="false" ht="14.85" hidden="false" customHeight="true" outlineLevel="0" collapsed="false">
      <c r="A180" s="202" t="s">
        <v>355</v>
      </c>
      <c r="B180" s="275" t="s">
        <v>356</v>
      </c>
      <c r="C180" s="247" t="n">
        <v>46.2</v>
      </c>
      <c r="D180" s="247" t="n">
        <v>3.23</v>
      </c>
      <c r="E180" s="205" t="n">
        <v>149.226</v>
      </c>
      <c r="F180" s="206"/>
      <c r="G180" s="207" t="n">
        <v>70</v>
      </c>
      <c r="H180" s="208" t="n">
        <v>200</v>
      </c>
      <c r="I180" s="209" t="n">
        <v>5</v>
      </c>
      <c r="J180" s="209" t="n">
        <v>2</v>
      </c>
      <c r="K180" s="209"/>
      <c r="L180" s="209"/>
      <c r="M180" s="209" t="n">
        <v>50</v>
      </c>
      <c r="N180" s="209" t="n">
        <v>25</v>
      </c>
      <c r="O180" s="208" t="n">
        <v>60</v>
      </c>
      <c r="P180" s="210"/>
      <c r="Q180" s="210" t="n">
        <v>1.00515982041145</v>
      </c>
      <c r="R180" s="212" t="n">
        <v>0</v>
      </c>
      <c r="S180" s="213" t="n">
        <v>0</v>
      </c>
      <c r="T180" s="214" t="n">
        <v>0</v>
      </c>
      <c r="U180" s="213" t="n">
        <v>0</v>
      </c>
      <c r="V180" s="214" t="n">
        <v>0.5544</v>
      </c>
      <c r="W180" s="215" t="n">
        <v>0.5544</v>
      </c>
      <c r="X180" s="215" t="n">
        <v>0.5544</v>
      </c>
      <c r="Y180" s="216" t="n">
        <v>150</v>
      </c>
      <c r="Z180" s="217" t="n">
        <v>0</v>
      </c>
      <c r="AA180" s="217" t="n">
        <v>150</v>
      </c>
      <c r="AB180" s="219" t="n">
        <v>100</v>
      </c>
      <c r="AC180" s="219"/>
      <c r="AD180" s="220"/>
      <c r="AE180" s="220" t="s">
        <v>357</v>
      </c>
      <c r="AF180" s="221" t="n">
        <v>1.0051867637007</v>
      </c>
      <c r="AG180" s="222" t="s">
        <v>141</v>
      </c>
      <c r="AH180" s="207" t="s">
        <v>141</v>
      </c>
      <c r="AI180" s="223" t="s">
        <v>141</v>
      </c>
      <c r="AK180" s="224"/>
      <c r="AL180" s="225"/>
      <c r="AM180" s="225"/>
      <c r="AN180" s="226"/>
    </row>
    <row r="181" customFormat="false" ht="14.85" hidden="false" customHeight="true" outlineLevel="0" collapsed="false">
      <c r="A181" s="246"/>
      <c r="B181" s="275"/>
      <c r="C181" s="247"/>
      <c r="D181" s="247"/>
      <c r="E181" s="205"/>
      <c r="F181" s="206"/>
      <c r="G181" s="207"/>
      <c r="H181" s="208"/>
      <c r="I181" s="209"/>
      <c r="J181" s="209"/>
      <c r="K181" s="209"/>
      <c r="L181" s="209"/>
      <c r="M181" s="209"/>
      <c r="N181" s="209"/>
      <c r="O181" s="208"/>
      <c r="P181" s="210"/>
      <c r="Q181" s="210"/>
      <c r="R181" s="212"/>
      <c r="S181" s="213"/>
      <c r="T181" s="214"/>
      <c r="U181" s="213"/>
      <c r="V181" s="214"/>
      <c r="W181" s="215"/>
      <c r="X181" s="215"/>
      <c r="Y181" s="236" t="s">
        <v>134</v>
      </c>
      <c r="Z181" s="237" t="n">
        <v>0</v>
      </c>
      <c r="AA181" s="238" t="n">
        <v>150</v>
      </c>
      <c r="AB181" s="219"/>
      <c r="AC181" s="219"/>
      <c r="AD181" s="220"/>
      <c r="AE181" s="220"/>
      <c r="AF181" s="221"/>
      <c r="AG181" s="222"/>
      <c r="AH181" s="207"/>
      <c r="AI181" s="223"/>
      <c r="AK181" s="224"/>
      <c r="AL181" s="225"/>
      <c r="AM181" s="225"/>
      <c r="AN181" s="226"/>
    </row>
    <row r="182" s="201" customFormat="true" ht="17.1" hidden="false" customHeight="true" outlineLevel="0" collapsed="false">
      <c r="A182" s="198"/>
      <c r="B182" s="199" t="s">
        <v>358</v>
      </c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200"/>
      <c r="AH182" s="200"/>
      <c r="AI182" s="200"/>
    </row>
    <row r="183" customFormat="false" ht="14.85" hidden="false" customHeight="true" outlineLevel="0" collapsed="false">
      <c r="A183" s="202" t="s">
        <v>359</v>
      </c>
      <c r="B183" s="275" t="s">
        <v>360</v>
      </c>
      <c r="C183" s="247" t="n">
        <v>4.8</v>
      </c>
      <c r="D183" s="247" t="n">
        <v>3.23</v>
      </c>
      <c r="E183" s="205" t="n">
        <v>15.504</v>
      </c>
      <c r="F183" s="206"/>
      <c r="G183" s="207" t="n">
        <v>70</v>
      </c>
      <c r="H183" s="208" t="n">
        <v>200</v>
      </c>
      <c r="I183" s="209"/>
      <c r="J183" s="209"/>
      <c r="K183" s="209"/>
      <c r="L183" s="209"/>
      <c r="M183" s="209" t="n">
        <v>50</v>
      </c>
      <c r="N183" s="209" t="n">
        <v>25</v>
      </c>
      <c r="O183" s="208" t="n">
        <v>60</v>
      </c>
      <c r="P183" s="210"/>
      <c r="Q183" s="210" t="n">
        <v>3.2258064516129</v>
      </c>
      <c r="R183" s="212" t="n">
        <v>0</v>
      </c>
      <c r="S183" s="213" t="n">
        <v>0</v>
      </c>
      <c r="T183" s="214" t="n">
        <v>0</v>
      </c>
      <c r="U183" s="213" t="n">
        <v>0</v>
      </c>
      <c r="V183" s="214" t="n">
        <v>0.0576</v>
      </c>
      <c r="W183" s="215" t="n">
        <v>0.0576</v>
      </c>
      <c r="X183" s="215" t="n">
        <v>0.0576</v>
      </c>
      <c r="Y183" s="216" t="n">
        <v>50</v>
      </c>
      <c r="Z183" s="217" t="n">
        <v>0</v>
      </c>
      <c r="AA183" s="217" t="n">
        <v>50</v>
      </c>
      <c r="AB183" s="219" t="n">
        <v>100</v>
      </c>
      <c r="AC183" s="219"/>
      <c r="AD183" s="220"/>
      <c r="AE183" s="220" t="s">
        <v>361</v>
      </c>
      <c r="AF183" s="221" t="n">
        <v>3.2249742002064</v>
      </c>
      <c r="AG183" s="222" t="s">
        <v>141</v>
      </c>
      <c r="AH183" s="207" t="s">
        <v>141</v>
      </c>
      <c r="AI183" s="223" t="s">
        <v>141</v>
      </c>
      <c r="AK183" s="224"/>
      <c r="AL183" s="225"/>
      <c r="AM183" s="225"/>
      <c r="AN183" s="226"/>
    </row>
    <row r="184" customFormat="false" ht="14.85" hidden="false" customHeight="true" outlineLevel="0" collapsed="false">
      <c r="A184" s="202" t="s">
        <v>362</v>
      </c>
      <c r="B184" s="275" t="s">
        <v>363</v>
      </c>
      <c r="C184" s="247" t="n">
        <v>10.2</v>
      </c>
      <c r="D184" s="247" t="n">
        <v>3.23</v>
      </c>
      <c r="E184" s="205" t="n">
        <v>32.946</v>
      </c>
      <c r="F184" s="206"/>
      <c r="G184" s="207" t="n">
        <v>70</v>
      </c>
      <c r="H184" s="208" t="n">
        <v>200</v>
      </c>
      <c r="I184" s="209"/>
      <c r="J184" s="209"/>
      <c r="K184" s="209"/>
      <c r="L184" s="209"/>
      <c r="M184" s="209" t="n">
        <v>50</v>
      </c>
      <c r="N184" s="209" t="n">
        <v>25</v>
      </c>
      <c r="O184" s="208" t="n">
        <v>60</v>
      </c>
      <c r="P184" s="210"/>
      <c r="Q184" s="210" t="n">
        <v>3.03490136570561</v>
      </c>
      <c r="R184" s="212" t="n">
        <v>0</v>
      </c>
      <c r="S184" s="213" t="n">
        <v>0</v>
      </c>
      <c r="T184" s="214" t="n">
        <v>0</v>
      </c>
      <c r="U184" s="213" t="n">
        <v>0</v>
      </c>
      <c r="V184" s="214" t="n">
        <v>0.1224</v>
      </c>
      <c r="W184" s="215" t="n">
        <v>0.1224</v>
      </c>
      <c r="X184" s="215" t="n">
        <v>0.1224</v>
      </c>
      <c r="Y184" s="216" t="n">
        <v>100</v>
      </c>
      <c r="Z184" s="217" t="n">
        <v>0</v>
      </c>
      <c r="AA184" s="217" t="n">
        <v>100</v>
      </c>
      <c r="AB184" s="219" t="n">
        <v>100</v>
      </c>
      <c r="AC184" s="219"/>
      <c r="AD184" s="220"/>
      <c r="AE184" s="220" t="s">
        <v>361</v>
      </c>
      <c r="AF184" s="221" t="n">
        <v>3.03526983548838</v>
      </c>
      <c r="AG184" s="222" t="s">
        <v>141</v>
      </c>
      <c r="AH184" s="207" t="s">
        <v>141</v>
      </c>
      <c r="AI184" s="223" t="s">
        <v>141</v>
      </c>
      <c r="AK184" s="224"/>
      <c r="AL184" s="225"/>
      <c r="AM184" s="225"/>
      <c r="AN184" s="226"/>
    </row>
    <row r="185" customFormat="false" ht="14.85" hidden="false" customHeight="true" outlineLevel="0" collapsed="false">
      <c r="A185" s="246"/>
      <c r="B185" s="275"/>
      <c r="C185" s="247"/>
      <c r="D185" s="247"/>
      <c r="E185" s="205"/>
      <c r="F185" s="206"/>
      <c r="G185" s="207"/>
      <c r="H185" s="208"/>
      <c r="I185" s="209"/>
      <c r="J185" s="209"/>
      <c r="K185" s="209"/>
      <c r="L185" s="209"/>
      <c r="M185" s="209"/>
      <c r="N185" s="209"/>
      <c r="O185" s="208"/>
      <c r="P185" s="210"/>
      <c r="Q185" s="210"/>
      <c r="R185" s="212"/>
      <c r="S185" s="213"/>
      <c r="T185" s="214"/>
      <c r="U185" s="213"/>
      <c r="V185" s="214"/>
      <c r="W185" s="215"/>
      <c r="X185" s="215"/>
      <c r="Y185" s="236" t="s">
        <v>134</v>
      </c>
      <c r="Z185" s="237" t="n">
        <v>0</v>
      </c>
      <c r="AA185" s="238" t="n">
        <v>150</v>
      </c>
      <c r="AB185" s="219"/>
      <c r="AC185" s="219"/>
      <c r="AD185" s="220"/>
      <c r="AE185" s="220"/>
      <c r="AF185" s="221"/>
      <c r="AG185" s="222"/>
      <c r="AH185" s="207"/>
      <c r="AI185" s="223"/>
      <c r="AK185" s="224"/>
      <c r="AL185" s="225"/>
      <c r="AM185" s="225"/>
      <c r="AN185" s="226"/>
    </row>
    <row r="186" s="201" customFormat="true" ht="17.1" hidden="false" customHeight="true" outlineLevel="0" collapsed="false">
      <c r="A186" s="198"/>
      <c r="B186" s="199" t="s">
        <v>364</v>
      </c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  <c r="Y186" s="199"/>
      <c r="Z186" s="199"/>
      <c r="AA186" s="199"/>
      <c r="AB186" s="199"/>
      <c r="AC186" s="199"/>
      <c r="AD186" s="199"/>
      <c r="AE186" s="199"/>
      <c r="AF186" s="199"/>
      <c r="AG186" s="200"/>
      <c r="AH186" s="200"/>
      <c r="AI186" s="200"/>
    </row>
    <row r="187" customFormat="false" ht="14.85" hidden="false" customHeight="true" outlineLevel="0" collapsed="false">
      <c r="A187" s="202" t="s">
        <v>365</v>
      </c>
      <c r="B187" s="275" t="s">
        <v>288</v>
      </c>
      <c r="C187" s="247" t="n">
        <v>20.6</v>
      </c>
      <c r="D187" s="247" t="n">
        <v>3.23</v>
      </c>
      <c r="E187" s="205" t="n">
        <v>66.538</v>
      </c>
      <c r="F187" s="206"/>
      <c r="G187" s="207" t="n">
        <v>70</v>
      </c>
      <c r="H187" s="208" t="n">
        <v>200</v>
      </c>
      <c r="I187" s="209"/>
      <c r="J187" s="209"/>
      <c r="K187" s="209"/>
      <c r="L187" s="209"/>
      <c r="M187" s="209" t="n">
        <v>50</v>
      </c>
      <c r="N187" s="209" t="n">
        <v>25</v>
      </c>
      <c r="O187" s="208" t="n">
        <v>60</v>
      </c>
      <c r="P187" s="210"/>
      <c r="Q187" s="210" t="n">
        <v>2.25428313796213</v>
      </c>
      <c r="R187" s="212" t="n">
        <v>0</v>
      </c>
      <c r="S187" s="213" t="n">
        <v>0</v>
      </c>
      <c r="T187" s="214" t="n">
        <v>0</v>
      </c>
      <c r="U187" s="213" t="n">
        <v>0</v>
      </c>
      <c r="V187" s="214" t="n">
        <v>0.2472</v>
      </c>
      <c r="W187" s="215" t="n">
        <v>0.2472</v>
      </c>
      <c r="X187" s="215" t="n">
        <v>0.2472</v>
      </c>
      <c r="Y187" s="216" t="n">
        <v>150</v>
      </c>
      <c r="Z187" s="217" t="n">
        <v>0</v>
      </c>
      <c r="AA187" s="217" t="n">
        <v>150</v>
      </c>
      <c r="AB187" s="219" t="n">
        <v>100</v>
      </c>
      <c r="AC187" s="219"/>
      <c r="AD187" s="220"/>
      <c r="AE187" s="220" t="s">
        <v>366</v>
      </c>
      <c r="AF187" s="221" t="n">
        <v>2.25435089723166</v>
      </c>
      <c r="AG187" s="222" t="s">
        <v>141</v>
      </c>
      <c r="AH187" s="207" t="s">
        <v>141</v>
      </c>
      <c r="AI187" s="223" t="s">
        <v>141</v>
      </c>
      <c r="AK187" s="224"/>
      <c r="AL187" s="225"/>
      <c r="AM187" s="225"/>
      <c r="AN187" s="226"/>
    </row>
    <row r="188" customFormat="false" ht="14.85" hidden="false" customHeight="true" outlineLevel="0" collapsed="false">
      <c r="A188" s="246"/>
      <c r="B188" s="275"/>
      <c r="C188" s="247"/>
      <c r="D188" s="247"/>
      <c r="E188" s="205"/>
      <c r="F188" s="206"/>
      <c r="G188" s="207"/>
      <c r="H188" s="208"/>
      <c r="I188" s="209"/>
      <c r="J188" s="209"/>
      <c r="K188" s="209"/>
      <c r="L188" s="209"/>
      <c r="M188" s="209"/>
      <c r="N188" s="209"/>
      <c r="O188" s="208"/>
      <c r="P188" s="210"/>
      <c r="Q188" s="210"/>
      <c r="R188" s="212"/>
      <c r="S188" s="213"/>
      <c r="T188" s="214"/>
      <c r="U188" s="213"/>
      <c r="V188" s="214"/>
      <c r="W188" s="215"/>
      <c r="X188" s="215"/>
      <c r="Y188" s="236" t="s">
        <v>134</v>
      </c>
      <c r="Z188" s="237" t="n">
        <v>0</v>
      </c>
      <c r="AA188" s="238" t="n">
        <v>150</v>
      </c>
      <c r="AB188" s="219"/>
      <c r="AC188" s="219"/>
      <c r="AD188" s="220"/>
      <c r="AE188" s="220"/>
      <c r="AF188" s="221"/>
      <c r="AG188" s="222"/>
      <c r="AH188" s="207"/>
      <c r="AI188" s="223"/>
      <c r="AK188" s="224"/>
      <c r="AL188" s="225"/>
      <c r="AM188" s="225"/>
      <c r="AN188" s="226"/>
    </row>
    <row r="189" s="201" customFormat="true" ht="17.1" hidden="false" customHeight="true" outlineLevel="0" collapsed="false">
      <c r="A189" s="198"/>
      <c r="B189" s="199" t="s">
        <v>367</v>
      </c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  <c r="Y189" s="199"/>
      <c r="Z189" s="199"/>
      <c r="AA189" s="199"/>
      <c r="AB189" s="199"/>
      <c r="AC189" s="199"/>
      <c r="AD189" s="199"/>
      <c r="AE189" s="199"/>
      <c r="AF189" s="199"/>
      <c r="AG189" s="200"/>
      <c r="AH189" s="200"/>
      <c r="AI189" s="200"/>
    </row>
    <row r="190" customFormat="false" ht="14.85" hidden="false" customHeight="true" outlineLevel="0" collapsed="false">
      <c r="A190" s="202" t="s">
        <v>368</v>
      </c>
      <c r="B190" s="275" t="s">
        <v>288</v>
      </c>
      <c r="C190" s="247" t="n">
        <v>20.6</v>
      </c>
      <c r="D190" s="247" t="n">
        <v>3.23</v>
      </c>
      <c r="E190" s="205" t="n">
        <v>66.538</v>
      </c>
      <c r="F190" s="206"/>
      <c r="G190" s="207" t="n">
        <v>70</v>
      </c>
      <c r="H190" s="208" t="n">
        <v>200</v>
      </c>
      <c r="I190" s="209"/>
      <c r="J190" s="209"/>
      <c r="K190" s="209"/>
      <c r="L190" s="209"/>
      <c r="M190" s="209" t="n">
        <v>50</v>
      </c>
      <c r="N190" s="209" t="n">
        <v>25</v>
      </c>
      <c r="O190" s="208" t="n">
        <v>60</v>
      </c>
      <c r="P190" s="210"/>
      <c r="Q190" s="210" t="n">
        <v>2.25428313796213</v>
      </c>
      <c r="R190" s="212" t="n">
        <v>0</v>
      </c>
      <c r="S190" s="213" t="n">
        <v>0</v>
      </c>
      <c r="T190" s="214" t="n">
        <v>0</v>
      </c>
      <c r="U190" s="213" t="n">
        <v>0</v>
      </c>
      <c r="V190" s="214" t="n">
        <v>0.2472</v>
      </c>
      <c r="W190" s="215" t="n">
        <v>0.2472</v>
      </c>
      <c r="X190" s="215" t="n">
        <v>0.2472</v>
      </c>
      <c r="Y190" s="216" t="n">
        <v>150</v>
      </c>
      <c r="Z190" s="217" t="n">
        <v>0</v>
      </c>
      <c r="AA190" s="217" t="n">
        <v>150</v>
      </c>
      <c r="AB190" s="219" t="n">
        <v>100</v>
      </c>
      <c r="AC190" s="219"/>
      <c r="AD190" s="220"/>
      <c r="AE190" s="220" t="s">
        <v>369</v>
      </c>
      <c r="AF190" s="221" t="n">
        <v>2.25435089723166</v>
      </c>
      <c r="AG190" s="222" t="s">
        <v>141</v>
      </c>
      <c r="AH190" s="207" t="s">
        <v>141</v>
      </c>
      <c r="AI190" s="223" t="s">
        <v>141</v>
      </c>
      <c r="AK190" s="224"/>
      <c r="AL190" s="225"/>
      <c r="AM190" s="225"/>
      <c r="AN190" s="226"/>
    </row>
    <row r="191" customFormat="false" ht="14.85" hidden="false" customHeight="true" outlineLevel="0" collapsed="false">
      <c r="A191" s="246"/>
      <c r="B191" s="275"/>
      <c r="C191" s="247"/>
      <c r="D191" s="247"/>
      <c r="E191" s="205"/>
      <c r="F191" s="206"/>
      <c r="G191" s="207"/>
      <c r="H191" s="208"/>
      <c r="I191" s="209"/>
      <c r="J191" s="209"/>
      <c r="K191" s="209"/>
      <c r="L191" s="209"/>
      <c r="M191" s="209"/>
      <c r="N191" s="209"/>
      <c r="O191" s="208"/>
      <c r="P191" s="210"/>
      <c r="Q191" s="210"/>
      <c r="R191" s="212"/>
      <c r="S191" s="213"/>
      <c r="T191" s="214"/>
      <c r="U191" s="213"/>
      <c r="V191" s="214"/>
      <c r="W191" s="215"/>
      <c r="X191" s="215"/>
      <c r="Y191" s="236" t="s">
        <v>134</v>
      </c>
      <c r="Z191" s="237" t="n">
        <v>0</v>
      </c>
      <c r="AA191" s="238" t="n">
        <v>150</v>
      </c>
      <c r="AB191" s="219"/>
      <c r="AC191" s="219"/>
      <c r="AD191" s="220"/>
      <c r="AE191" s="220"/>
      <c r="AF191" s="221"/>
      <c r="AG191" s="222"/>
      <c r="AH191" s="207"/>
      <c r="AI191" s="223"/>
      <c r="AK191" s="224"/>
      <c r="AL191" s="225"/>
      <c r="AM191" s="225"/>
      <c r="AN191" s="226"/>
    </row>
    <row r="192" s="201" customFormat="true" ht="17.1" hidden="false" customHeight="true" outlineLevel="0" collapsed="false">
      <c r="A192" s="198"/>
      <c r="B192" s="199" t="s">
        <v>370</v>
      </c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  <c r="Y192" s="199"/>
      <c r="Z192" s="199"/>
      <c r="AA192" s="199"/>
      <c r="AB192" s="199"/>
      <c r="AC192" s="199"/>
      <c r="AD192" s="199"/>
      <c r="AE192" s="199"/>
      <c r="AF192" s="199"/>
      <c r="AG192" s="200"/>
      <c r="AH192" s="200"/>
      <c r="AI192" s="200"/>
    </row>
    <row r="193" customFormat="false" ht="14.85" hidden="false" customHeight="true" outlineLevel="0" collapsed="false">
      <c r="A193" s="202" t="s">
        <v>371</v>
      </c>
      <c r="B193" s="275" t="s">
        <v>288</v>
      </c>
      <c r="C193" s="247" t="n">
        <v>20.6</v>
      </c>
      <c r="D193" s="247" t="n">
        <v>3.23</v>
      </c>
      <c r="E193" s="205" t="n">
        <v>66.538</v>
      </c>
      <c r="F193" s="206"/>
      <c r="G193" s="207" t="n">
        <v>70</v>
      </c>
      <c r="H193" s="208" t="n">
        <v>200</v>
      </c>
      <c r="I193" s="209"/>
      <c r="J193" s="209"/>
      <c r="K193" s="209"/>
      <c r="L193" s="209"/>
      <c r="M193" s="209" t="n">
        <v>50</v>
      </c>
      <c r="N193" s="209" t="n">
        <v>25</v>
      </c>
      <c r="O193" s="208" t="n">
        <v>60</v>
      </c>
      <c r="P193" s="210"/>
      <c r="Q193" s="210" t="n">
        <v>2.25428313796213</v>
      </c>
      <c r="R193" s="212" t="n">
        <v>0</v>
      </c>
      <c r="S193" s="213" t="n">
        <v>0</v>
      </c>
      <c r="T193" s="214" t="n">
        <v>0</v>
      </c>
      <c r="U193" s="213" t="n">
        <v>0</v>
      </c>
      <c r="V193" s="214" t="n">
        <v>0.2472</v>
      </c>
      <c r="W193" s="215" t="n">
        <v>0.2472</v>
      </c>
      <c r="X193" s="215" t="n">
        <v>0.2472</v>
      </c>
      <c r="Y193" s="216" t="n">
        <v>150</v>
      </c>
      <c r="Z193" s="217" t="n">
        <v>0</v>
      </c>
      <c r="AA193" s="217" t="n">
        <v>150</v>
      </c>
      <c r="AB193" s="219" t="n">
        <v>100</v>
      </c>
      <c r="AC193" s="219"/>
      <c r="AD193" s="220"/>
      <c r="AE193" s="220" t="s">
        <v>372</v>
      </c>
      <c r="AF193" s="221" t="n">
        <v>2.25435089723166</v>
      </c>
      <c r="AG193" s="222" t="s">
        <v>141</v>
      </c>
      <c r="AH193" s="207" t="s">
        <v>141</v>
      </c>
      <c r="AI193" s="223" t="s">
        <v>141</v>
      </c>
      <c r="AK193" s="224"/>
      <c r="AL193" s="225"/>
      <c r="AM193" s="225"/>
      <c r="AN193" s="226"/>
    </row>
    <row r="194" customFormat="false" ht="14.85" hidden="false" customHeight="true" outlineLevel="0" collapsed="false">
      <c r="A194" s="246"/>
      <c r="B194" s="275"/>
      <c r="C194" s="247"/>
      <c r="D194" s="247"/>
      <c r="E194" s="205"/>
      <c r="F194" s="206"/>
      <c r="G194" s="207"/>
      <c r="H194" s="208"/>
      <c r="I194" s="209"/>
      <c r="J194" s="209"/>
      <c r="K194" s="209"/>
      <c r="L194" s="209"/>
      <c r="M194" s="209"/>
      <c r="N194" s="209"/>
      <c r="O194" s="208"/>
      <c r="P194" s="210"/>
      <c r="Q194" s="210"/>
      <c r="R194" s="212"/>
      <c r="S194" s="213"/>
      <c r="T194" s="214"/>
      <c r="U194" s="213"/>
      <c r="V194" s="214"/>
      <c r="W194" s="215"/>
      <c r="X194" s="215"/>
      <c r="Y194" s="236" t="s">
        <v>134</v>
      </c>
      <c r="Z194" s="237" t="n">
        <v>0</v>
      </c>
      <c r="AA194" s="238" t="n">
        <v>150</v>
      </c>
      <c r="AB194" s="219"/>
      <c r="AC194" s="219"/>
      <c r="AD194" s="220"/>
      <c r="AE194" s="220"/>
      <c r="AF194" s="221"/>
      <c r="AG194" s="222"/>
      <c r="AH194" s="207"/>
      <c r="AI194" s="223"/>
      <c r="AK194" s="224"/>
      <c r="AL194" s="225"/>
      <c r="AM194" s="225"/>
      <c r="AN194" s="226"/>
    </row>
    <row r="195" s="201" customFormat="true" ht="17.1" hidden="false" customHeight="true" outlineLevel="0" collapsed="false">
      <c r="A195" s="198"/>
      <c r="B195" s="199" t="s">
        <v>373</v>
      </c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D195" s="199"/>
      <c r="AE195" s="199"/>
      <c r="AF195" s="199"/>
      <c r="AG195" s="200"/>
      <c r="AH195" s="200"/>
      <c r="AI195" s="200"/>
    </row>
    <row r="196" customFormat="false" ht="14.85" hidden="false" customHeight="true" outlineLevel="0" collapsed="false">
      <c r="A196" s="202" t="s">
        <v>374</v>
      </c>
      <c r="B196" s="275" t="s">
        <v>288</v>
      </c>
      <c r="C196" s="247" t="n">
        <v>16.3</v>
      </c>
      <c r="D196" s="247" t="n">
        <v>3.23</v>
      </c>
      <c r="E196" s="205" t="n">
        <v>52.649</v>
      </c>
      <c r="F196" s="206"/>
      <c r="G196" s="207" t="n">
        <v>70</v>
      </c>
      <c r="H196" s="208" t="n">
        <v>200</v>
      </c>
      <c r="I196" s="209"/>
      <c r="J196" s="209"/>
      <c r="K196" s="209"/>
      <c r="L196" s="209"/>
      <c r="M196" s="209" t="n">
        <v>50</v>
      </c>
      <c r="N196" s="209" t="n">
        <v>25</v>
      </c>
      <c r="O196" s="208" t="n">
        <v>60</v>
      </c>
      <c r="P196" s="210"/>
      <c r="Q196" s="210" t="n">
        <v>2.84900284900285</v>
      </c>
      <c r="R196" s="212" t="n">
        <v>0</v>
      </c>
      <c r="S196" s="213" t="n">
        <v>0</v>
      </c>
      <c r="T196" s="214" t="n">
        <v>0</v>
      </c>
      <c r="U196" s="213" t="n">
        <v>0</v>
      </c>
      <c r="V196" s="214" t="n">
        <v>0.1956</v>
      </c>
      <c r="W196" s="215" t="n">
        <v>0.1956</v>
      </c>
      <c r="X196" s="215" t="n">
        <v>0.1956</v>
      </c>
      <c r="Y196" s="216" t="n">
        <v>150</v>
      </c>
      <c r="Z196" s="217" t="n">
        <v>0</v>
      </c>
      <c r="AA196" s="217" t="n">
        <v>150</v>
      </c>
      <c r="AB196" s="219" t="n">
        <v>100</v>
      </c>
      <c r="AC196" s="219"/>
      <c r="AD196" s="220"/>
      <c r="AE196" s="220" t="s">
        <v>375</v>
      </c>
      <c r="AF196" s="221" t="n">
        <v>2.84905696214553</v>
      </c>
      <c r="AG196" s="222" t="s">
        <v>141</v>
      </c>
      <c r="AH196" s="207" t="s">
        <v>141</v>
      </c>
      <c r="AI196" s="223" t="s">
        <v>141</v>
      </c>
      <c r="AK196" s="224"/>
      <c r="AL196" s="225"/>
      <c r="AM196" s="225"/>
      <c r="AN196" s="226"/>
    </row>
    <row r="197" customFormat="false" ht="14.85" hidden="false" customHeight="true" outlineLevel="0" collapsed="false">
      <c r="A197" s="246"/>
      <c r="B197" s="275"/>
      <c r="C197" s="247"/>
      <c r="D197" s="247"/>
      <c r="E197" s="205"/>
      <c r="F197" s="206"/>
      <c r="G197" s="207"/>
      <c r="H197" s="208"/>
      <c r="I197" s="209"/>
      <c r="J197" s="209"/>
      <c r="K197" s="209"/>
      <c r="L197" s="209"/>
      <c r="M197" s="209"/>
      <c r="N197" s="209"/>
      <c r="O197" s="208"/>
      <c r="P197" s="210"/>
      <c r="Q197" s="210"/>
      <c r="R197" s="212"/>
      <c r="S197" s="213"/>
      <c r="T197" s="214"/>
      <c r="U197" s="213"/>
      <c r="V197" s="214"/>
      <c r="W197" s="215"/>
      <c r="X197" s="215"/>
      <c r="Y197" s="236" t="s">
        <v>134</v>
      </c>
      <c r="Z197" s="237" t="n">
        <v>0</v>
      </c>
      <c r="AA197" s="238" t="n">
        <v>150</v>
      </c>
      <c r="AB197" s="219"/>
      <c r="AC197" s="219"/>
      <c r="AD197" s="220"/>
      <c r="AE197" s="220"/>
      <c r="AF197" s="221"/>
      <c r="AG197" s="222"/>
      <c r="AH197" s="207"/>
      <c r="AI197" s="223"/>
      <c r="AK197" s="224"/>
      <c r="AL197" s="225"/>
      <c r="AM197" s="225"/>
      <c r="AN197" s="226"/>
    </row>
    <row r="198" s="201" customFormat="true" ht="17.1" hidden="false" customHeight="true" outlineLevel="0" collapsed="false">
      <c r="A198" s="198"/>
      <c r="B198" s="199" t="s">
        <v>376</v>
      </c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  <c r="Y198" s="199"/>
      <c r="Z198" s="199"/>
      <c r="AA198" s="199"/>
      <c r="AB198" s="199"/>
      <c r="AC198" s="199"/>
      <c r="AD198" s="199"/>
      <c r="AE198" s="199"/>
      <c r="AF198" s="199"/>
      <c r="AG198" s="200"/>
      <c r="AH198" s="200"/>
      <c r="AI198" s="200"/>
    </row>
    <row r="199" customFormat="false" ht="14.85" hidden="false" customHeight="true" outlineLevel="0" collapsed="false">
      <c r="A199" s="202" t="s">
        <v>377</v>
      </c>
      <c r="B199" s="275" t="s">
        <v>288</v>
      </c>
      <c r="C199" s="247" t="n">
        <v>16</v>
      </c>
      <c r="D199" s="247" t="n">
        <v>3.23</v>
      </c>
      <c r="E199" s="205" t="n">
        <v>51.68</v>
      </c>
      <c r="F199" s="206"/>
      <c r="G199" s="207" t="n">
        <v>70</v>
      </c>
      <c r="H199" s="208" t="n">
        <v>200</v>
      </c>
      <c r="I199" s="209"/>
      <c r="J199" s="209"/>
      <c r="K199" s="209"/>
      <c r="L199" s="209"/>
      <c r="M199" s="209" t="n">
        <v>50</v>
      </c>
      <c r="N199" s="209" t="n">
        <v>25</v>
      </c>
      <c r="O199" s="208" t="n">
        <v>60</v>
      </c>
      <c r="P199" s="210"/>
      <c r="Q199" s="210" t="n">
        <v>2.90247678018576</v>
      </c>
      <c r="R199" s="212" t="n">
        <v>0</v>
      </c>
      <c r="S199" s="213" t="n">
        <v>0</v>
      </c>
      <c r="T199" s="214" t="n">
        <v>0</v>
      </c>
      <c r="U199" s="213" t="n">
        <v>0</v>
      </c>
      <c r="V199" s="214" t="n">
        <v>0.192</v>
      </c>
      <c r="W199" s="215" t="n">
        <v>0.192</v>
      </c>
      <c r="X199" s="215" t="n">
        <v>0.192</v>
      </c>
      <c r="Y199" s="216" t="n">
        <v>150</v>
      </c>
      <c r="Z199" s="217" t="n">
        <v>0</v>
      </c>
      <c r="AA199" s="217" t="n">
        <v>150</v>
      </c>
      <c r="AB199" s="219" t="n">
        <v>100</v>
      </c>
      <c r="AC199" s="219"/>
      <c r="AD199" s="220"/>
      <c r="AE199" s="220" t="s">
        <v>378</v>
      </c>
      <c r="AF199" s="221" t="n">
        <v>2.90247678018576</v>
      </c>
      <c r="AG199" s="222" t="s">
        <v>141</v>
      </c>
      <c r="AH199" s="207" t="s">
        <v>141</v>
      </c>
      <c r="AI199" s="223" t="s">
        <v>141</v>
      </c>
      <c r="AK199" s="224"/>
      <c r="AL199" s="225"/>
      <c r="AM199" s="225"/>
      <c r="AN199" s="226"/>
    </row>
    <row r="200" customFormat="false" ht="14.85" hidden="false" customHeight="true" outlineLevel="0" collapsed="false">
      <c r="A200" s="246"/>
      <c r="B200" s="275"/>
      <c r="C200" s="247"/>
      <c r="D200" s="247"/>
      <c r="E200" s="205"/>
      <c r="F200" s="206"/>
      <c r="G200" s="207"/>
      <c r="H200" s="208"/>
      <c r="I200" s="209"/>
      <c r="J200" s="209"/>
      <c r="K200" s="209"/>
      <c r="L200" s="209"/>
      <c r="M200" s="209"/>
      <c r="N200" s="209"/>
      <c r="O200" s="208"/>
      <c r="P200" s="210"/>
      <c r="Q200" s="210"/>
      <c r="R200" s="212"/>
      <c r="S200" s="213"/>
      <c r="T200" s="214"/>
      <c r="U200" s="213"/>
      <c r="V200" s="214"/>
      <c r="W200" s="215"/>
      <c r="X200" s="215"/>
      <c r="Y200" s="236" t="s">
        <v>134</v>
      </c>
      <c r="Z200" s="237" t="n">
        <v>0</v>
      </c>
      <c r="AA200" s="238" t="n">
        <v>150</v>
      </c>
      <c r="AB200" s="219"/>
      <c r="AC200" s="219"/>
      <c r="AD200" s="220"/>
      <c r="AE200" s="220"/>
      <c r="AF200" s="221"/>
      <c r="AG200" s="222"/>
      <c r="AH200" s="207"/>
      <c r="AI200" s="223"/>
      <c r="AK200" s="224"/>
      <c r="AL200" s="225"/>
      <c r="AM200" s="225"/>
      <c r="AN200" s="226"/>
    </row>
    <row r="201" s="201" customFormat="true" ht="17.1" hidden="false" customHeight="true" outlineLevel="0" collapsed="false">
      <c r="A201" s="198"/>
      <c r="B201" s="199" t="s">
        <v>379</v>
      </c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  <c r="Y201" s="199"/>
      <c r="Z201" s="199"/>
      <c r="AA201" s="199"/>
      <c r="AB201" s="199"/>
      <c r="AC201" s="199"/>
      <c r="AD201" s="199"/>
      <c r="AE201" s="199"/>
      <c r="AF201" s="199"/>
      <c r="AG201" s="200"/>
      <c r="AH201" s="200"/>
      <c r="AI201" s="200"/>
    </row>
    <row r="202" customFormat="false" ht="14.85" hidden="false" customHeight="true" outlineLevel="0" collapsed="false">
      <c r="A202" s="202" t="s">
        <v>380</v>
      </c>
      <c r="B202" s="275" t="s">
        <v>288</v>
      </c>
      <c r="C202" s="247" t="n">
        <v>61.6</v>
      </c>
      <c r="D202" s="247" t="n">
        <v>3.23</v>
      </c>
      <c r="E202" s="205" t="n">
        <v>198.968</v>
      </c>
      <c r="F202" s="206"/>
      <c r="G202" s="207" t="n">
        <v>70</v>
      </c>
      <c r="H202" s="208" t="n">
        <v>200</v>
      </c>
      <c r="I202" s="209"/>
      <c r="J202" s="209"/>
      <c r="K202" s="209"/>
      <c r="L202" s="209"/>
      <c r="M202" s="209" t="n">
        <v>50</v>
      </c>
      <c r="N202" s="209" t="n">
        <v>25</v>
      </c>
      <c r="O202" s="208" t="n">
        <v>60</v>
      </c>
      <c r="P202" s="210"/>
      <c r="Q202" s="210" t="n">
        <v>1.00517665979796</v>
      </c>
      <c r="R202" s="212" t="n">
        <v>0</v>
      </c>
      <c r="S202" s="213" t="n">
        <v>0</v>
      </c>
      <c r="T202" s="214" t="n">
        <v>0</v>
      </c>
      <c r="U202" s="213" t="n">
        <v>0</v>
      </c>
      <c r="V202" s="214" t="n">
        <v>0.7392</v>
      </c>
      <c r="W202" s="215" t="n">
        <v>0.7392</v>
      </c>
      <c r="X202" s="215" t="n">
        <v>0.7392</v>
      </c>
      <c r="Y202" s="216" t="n">
        <v>200</v>
      </c>
      <c r="Z202" s="217" t="n">
        <v>0</v>
      </c>
      <c r="AA202" s="217" t="n">
        <v>200</v>
      </c>
      <c r="AB202" s="219" t="n">
        <v>100</v>
      </c>
      <c r="AC202" s="219"/>
      <c r="AD202" s="220"/>
      <c r="AE202" s="220" t="s">
        <v>381</v>
      </c>
      <c r="AF202" s="221" t="n">
        <v>1.0051867637007</v>
      </c>
      <c r="AG202" s="222" t="s">
        <v>141</v>
      </c>
      <c r="AH202" s="207" t="s">
        <v>141</v>
      </c>
      <c r="AI202" s="223" t="s">
        <v>141</v>
      </c>
      <c r="AK202" s="224"/>
      <c r="AL202" s="225"/>
      <c r="AM202" s="225"/>
      <c r="AN202" s="226"/>
    </row>
    <row r="203" customFormat="false" ht="14.85" hidden="false" customHeight="true" outlineLevel="0" collapsed="false">
      <c r="A203" s="246"/>
      <c r="B203" s="275"/>
      <c r="C203" s="247"/>
      <c r="D203" s="247"/>
      <c r="E203" s="205"/>
      <c r="F203" s="206"/>
      <c r="G203" s="207"/>
      <c r="H203" s="208"/>
      <c r="I203" s="209"/>
      <c r="J203" s="209"/>
      <c r="K203" s="209"/>
      <c r="L203" s="209"/>
      <c r="M203" s="209"/>
      <c r="N203" s="209"/>
      <c r="O203" s="208"/>
      <c r="P203" s="210"/>
      <c r="Q203" s="210"/>
      <c r="R203" s="212"/>
      <c r="S203" s="213"/>
      <c r="T203" s="214"/>
      <c r="U203" s="213"/>
      <c r="V203" s="214"/>
      <c r="W203" s="215"/>
      <c r="X203" s="215"/>
      <c r="Y203" s="236" t="s">
        <v>134</v>
      </c>
      <c r="Z203" s="237" t="n">
        <v>0</v>
      </c>
      <c r="AA203" s="238" t="n">
        <v>200</v>
      </c>
      <c r="AB203" s="219"/>
      <c r="AC203" s="219"/>
      <c r="AD203" s="220"/>
      <c r="AE203" s="220"/>
      <c r="AF203" s="221"/>
      <c r="AG203" s="222"/>
      <c r="AH203" s="207"/>
      <c r="AI203" s="223"/>
      <c r="AK203" s="224"/>
      <c r="AL203" s="225"/>
      <c r="AM203" s="225"/>
      <c r="AN203" s="226"/>
    </row>
    <row r="204" s="201" customFormat="true" ht="17.1" hidden="false" customHeight="true" outlineLevel="0" collapsed="false">
      <c r="A204" s="198"/>
      <c r="B204" s="199" t="s">
        <v>382</v>
      </c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  <c r="Y204" s="199"/>
      <c r="Z204" s="199"/>
      <c r="AA204" s="199"/>
      <c r="AB204" s="199"/>
      <c r="AC204" s="199"/>
      <c r="AD204" s="199"/>
      <c r="AE204" s="199"/>
      <c r="AF204" s="199"/>
      <c r="AG204" s="200"/>
      <c r="AH204" s="200"/>
      <c r="AI204" s="200"/>
    </row>
    <row r="205" customFormat="false" ht="14.85" hidden="false" customHeight="true" outlineLevel="0" collapsed="false">
      <c r="A205" s="202" t="s">
        <v>383</v>
      </c>
      <c r="B205" s="275" t="s">
        <v>384</v>
      </c>
      <c r="C205" s="247" t="n">
        <v>26.7</v>
      </c>
      <c r="D205" s="247" t="n">
        <v>3.23</v>
      </c>
      <c r="E205" s="205" t="n">
        <v>86.241</v>
      </c>
      <c r="F205" s="206"/>
      <c r="G205" s="207" t="n">
        <v>70</v>
      </c>
      <c r="H205" s="208" t="n">
        <v>200</v>
      </c>
      <c r="I205" s="209"/>
      <c r="J205" s="209"/>
      <c r="K205" s="209"/>
      <c r="L205" s="209"/>
      <c r="M205" s="209" t="n">
        <v>50</v>
      </c>
      <c r="N205" s="209" t="n">
        <v>25</v>
      </c>
      <c r="O205" s="208" t="n">
        <v>60</v>
      </c>
      <c r="P205" s="210"/>
      <c r="Q205" s="210" t="n">
        <v>2.55102040816327</v>
      </c>
      <c r="R205" s="212" t="n">
        <v>0</v>
      </c>
      <c r="S205" s="213" t="n">
        <v>0</v>
      </c>
      <c r="T205" s="214" t="n">
        <v>0</v>
      </c>
      <c r="U205" s="213" t="n">
        <v>0</v>
      </c>
      <c r="V205" s="214" t="n">
        <v>0.3204</v>
      </c>
      <c r="W205" s="215" t="n">
        <v>0.3204</v>
      </c>
      <c r="X205" s="215" t="n">
        <v>0.3204</v>
      </c>
      <c r="Y205" s="216" t="n">
        <v>220</v>
      </c>
      <c r="Z205" s="217" t="n">
        <v>0</v>
      </c>
      <c r="AA205" s="217" t="n">
        <v>220</v>
      </c>
      <c r="AB205" s="219" t="n">
        <v>100</v>
      </c>
      <c r="AC205" s="219"/>
      <c r="AD205" s="220"/>
      <c r="AE205" s="220" t="s">
        <v>385</v>
      </c>
      <c r="AF205" s="221" t="n">
        <v>2.55099082802843</v>
      </c>
      <c r="AG205" s="222" t="s">
        <v>141</v>
      </c>
      <c r="AH205" s="207" t="s">
        <v>141</v>
      </c>
      <c r="AI205" s="223" t="s">
        <v>141</v>
      </c>
      <c r="AK205" s="224"/>
      <c r="AL205" s="225"/>
      <c r="AM205" s="225"/>
      <c r="AN205" s="226"/>
    </row>
    <row r="206" customFormat="false" ht="14.85" hidden="false" customHeight="true" outlineLevel="0" collapsed="false">
      <c r="A206" s="246"/>
      <c r="B206" s="275"/>
      <c r="C206" s="247"/>
      <c r="D206" s="247"/>
      <c r="E206" s="205"/>
      <c r="F206" s="206"/>
      <c r="G206" s="207"/>
      <c r="H206" s="208"/>
      <c r="I206" s="209"/>
      <c r="J206" s="209"/>
      <c r="K206" s="209"/>
      <c r="L206" s="209"/>
      <c r="M206" s="209"/>
      <c r="N206" s="209"/>
      <c r="O206" s="208"/>
      <c r="P206" s="210"/>
      <c r="Q206" s="210"/>
      <c r="R206" s="212"/>
      <c r="S206" s="213"/>
      <c r="T206" s="214"/>
      <c r="U206" s="213"/>
      <c r="V206" s="214"/>
      <c r="W206" s="215"/>
      <c r="X206" s="215"/>
      <c r="Y206" s="236" t="s">
        <v>134</v>
      </c>
      <c r="Z206" s="237" t="n">
        <v>0</v>
      </c>
      <c r="AA206" s="238" t="n">
        <v>220</v>
      </c>
      <c r="AB206" s="219"/>
      <c r="AC206" s="219"/>
      <c r="AD206" s="220"/>
      <c r="AE206" s="220"/>
      <c r="AF206" s="221"/>
      <c r="AG206" s="222"/>
      <c r="AH206" s="207"/>
      <c r="AI206" s="223"/>
      <c r="AK206" s="224"/>
      <c r="AL206" s="225"/>
      <c r="AM206" s="225"/>
      <c r="AN206" s="226"/>
    </row>
    <row r="207" s="201" customFormat="true" ht="17.1" hidden="false" customHeight="true" outlineLevel="0" collapsed="false">
      <c r="A207" s="198"/>
      <c r="B207" s="199" t="s">
        <v>386</v>
      </c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  <c r="Y207" s="199"/>
      <c r="Z207" s="199"/>
      <c r="AA207" s="199"/>
      <c r="AB207" s="199"/>
      <c r="AC207" s="199"/>
      <c r="AD207" s="199"/>
      <c r="AE207" s="199"/>
      <c r="AF207" s="199"/>
      <c r="AG207" s="200"/>
      <c r="AH207" s="200"/>
      <c r="AI207" s="200"/>
    </row>
    <row r="208" customFormat="false" ht="14.85" hidden="false" customHeight="true" outlineLevel="0" collapsed="false">
      <c r="A208" s="202" t="s">
        <v>387</v>
      </c>
      <c r="B208" s="275" t="s">
        <v>384</v>
      </c>
      <c r="C208" s="247" t="n">
        <v>11.8</v>
      </c>
      <c r="D208" s="247" t="n">
        <v>3.23</v>
      </c>
      <c r="E208" s="205" t="n">
        <v>38.114</v>
      </c>
      <c r="F208" s="206"/>
      <c r="G208" s="207" t="n">
        <v>70</v>
      </c>
      <c r="H208" s="208" t="n">
        <v>200</v>
      </c>
      <c r="I208" s="209"/>
      <c r="J208" s="209"/>
      <c r="K208" s="209"/>
      <c r="L208" s="209"/>
      <c r="M208" s="209" t="n">
        <v>50</v>
      </c>
      <c r="N208" s="209" t="n">
        <v>25</v>
      </c>
      <c r="O208" s="208" t="n">
        <v>60</v>
      </c>
      <c r="P208" s="210"/>
      <c r="Q208" s="210" t="n">
        <v>5.77276305431645</v>
      </c>
      <c r="R208" s="212" t="n">
        <v>0</v>
      </c>
      <c r="S208" s="213" t="n">
        <v>0</v>
      </c>
      <c r="T208" s="214" t="n">
        <v>0</v>
      </c>
      <c r="U208" s="213" t="n">
        <v>0</v>
      </c>
      <c r="V208" s="214" t="n">
        <v>0.1416</v>
      </c>
      <c r="W208" s="215" t="n">
        <v>0.1416</v>
      </c>
      <c r="X208" s="215" t="n">
        <v>0.1416</v>
      </c>
      <c r="Y208" s="216" t="n">
        <v>220</v>
      </c>
      <c r="Z208" s="217" t="n">
        <v>0</v>
      </c>
      <c r="AA208" s="217" t="n">
        <v>220</v>
      </c>
      <c r="AB208" s="219" t="n">
        <v>100</v>
      </c>
      <c r="AC208" s="219"/>
      <c r="AD208" s="220"/>
      <c r="AE208" s="220" t="s">
        <v>388</v>
      </c>
      <c r="AF208" s="221" t="n">
        <v>5.77215721257281</v>
      </c>
      <c r="AG208" s="222" t="s">
        <v>141</v>
      </c>
      <c r="AH208" s="207" t="s">
        <v>141</v>
      </c>
      <c r="AI208" s="223" t="s">
        <v>141</v>
      </c>
      <c r="AK208" s="224"/>
      <c r="AL208" s="225"/>
      <c r="AM208" s="225"/>
      <c r="AN208" s="226"/>
    </row>
    <row r="209" customFormat="false" ht="14.85" hidden="false" customHeight="true" outlineLevel="0" collapsed="false">
      <c r="A209" s="246"/>
      <c r="B209" s="275"/>
      <c r="C209" s="247"/>
      <c r="D209" s="247"/>
      <c r="E209" s="205"/>
      <c r="F209" s="206"/>
      <c r="G209" s="207"/>
      <c r="H209" s="208"/>
      <c r="I209" s="209"/>
      <c r="J209" s="209"/>
      <c r="K209" s="209"/>
      <c r="L209" s="209"/>
      <c r="M209" s="209"/>
      <c r="N209" s="209"/>
      <c r="O209" s="208"/>
      <c r="P209" s="210"/>
      <c r="Q209" s="210"/>
      <c r="R209" s="212"/>
      <c r="S209" s="213"/>
      <c r="T209" s="214"/>
      <c r="U209" s="213"/>
      <c r="V209" s="214"/>
      <c r="W209" s="215"/>
      <c r="X209" s="215"/>
      <c r="Y209" s="236" t="s">
        <v>134</v>
      </c>
      <c r="Z209" s="237" t="n">
        <v>0</v>
      </c>
      <c r="AA209" s="238" t="n">
        <v>220</v>
      </c>
      <c r="AB209" s="219"/>
      <c r="AC209" s="219"/>
      <c r="AD209" s="220"/>
      <c r="AE209" s="220"/>
      <c r="AF209" s="221"/>
      <c r="AG209" s="222"/>
      <c r="AH209" s="207"/>
      <c r="AI209" s="223"/>
      <c r="AK209" s="224"/>
      <c r="AL209" s="225"/>
      <c r="AM209" s="225"/>
      <c r="AN209" s="226"/>
    </row>
    <row r="210" s="201" customFormat="true" ht="17.1" hidden="false" customHeight="true" outlineLevel="0" collapsed="false">
      <c r="A210" s="198"/>
      <c r="B210" s="199" t="s">
        <v>389</v>
      </c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200"/>
      <c r="AH210" s="200"/>
      <c r="AI210" s="200"/>
    </row>
    <row r="211" customFormat="false" ht="14.85" hidden="false" customHeight="true" outlineLevel="0" collapsed="false">
      <c r="A211" s="246" t="s">
        <v>390</v>
      </c>
      <c r="B211" s="275" t="s">
        <v>391</v>
      </c>
      <c r="C211" s="247" t="n">
        <v>34.1</v>
      </c>
      <c r="D211" s="247" t="n">
        <v>5</v>
      </c>
      <c r="E211" s="205" t="n">
        <v>170.5</v>
      </c>
      <c r="F211" s="206"/>
      <c r="G211" s="207" t="n">
        <v>50</v>
      </c>
      <c r="H211" s="208" t="n">
        <v>200</v>
      </c>
      <c r="I211" s="209" t="n">
        <v>15</v>
      </c>
      <c r="J211" s="209" t="n">
        <v>2</v>
      </c>
      <c r="K211" s="209"/>
      <c r="L211" s="209"/>
      <c r="M211" s="209" t="n">
        <v>50</v>
      </c>
      <c r="N211" s="209" t="n">
        <v>25</v>
      </c>
      <c r="O211" s="208" t="n">
        <v>70</v>
      </c>
      <c r="P211" s="210"/>
      <c r="Q211" s="210" t="n">
        <v>2.93255131964809</v>
      </c>
      <c r="R211" s="212" t="n">
        <v>0</v>
      </c>
      <c r="S211" s="213" t="n">
        <v>0</v>
      </c>
      <c r="T211" s="214" t="n">
        <v>0</v>
      </c>
      <c r="U211" s="213" t="n">
        <v>0</v>
      </c>
      <c r="V211" s="214" t="n">
        <v>0.4092</v>
      </c>
      <c r="W211" s="215" t="n">
        <v>0.4092</v>
      </c>
      <c r="X211" s="215" t="n">
        <v>0.4092</v>
      </c>
      <c r="Y211" s="216" t="n">
        <v>500</v>
      </c>
      <c r="Z211" s="217" t="n">
        <v>0</v>
      </c>
      <c r="AA211" s="217" t="n">
        <v>500</v>
      </c>
      <c r="AB211" s="219" t="n">
        <v>100</v>
      </c>
      <c r="AC211" s="219"/>
      <c r="AD211" s="220"/>
      <c r="AE211" s="220" t="s">
        <v>392</v>
      </c>
      <c r="AF211" s="221" t="n">
        <v>2.93255131964809</v>
      </c>
      <c r="AG211" s="222" t="s">
        <v>141</v>
      </c>
      <c r="AH211" s="207" t="s">
        <v>141</v>
      </c>
      <c r="AI211" s="223" t="s">
        <v>141</v>
      </c>
      <c r="AK211" s="224"/>
      <c r="AL211" s="225"/>
      <c r="AM211" s="225"/>
      <c r="AN211" s="226"/>
    </row>
    <row r="212" customFormat="false" ht="14.85" hidden="false" customHeight="true" outlineLevel="0" collapsed="false">
      <c r="A212" s="246"/>
      <c r="B212" s="275"/>
      <c r="C212" s="247"/>
      <c r="D212" s="247"/>
      <c r="E212" s="205"/>
      <c r="F212" s="206"/>
      <c r="G212" s="207"/>
      <c r="H212" s="208"/>
      <c r="I212" s="209"/>
      <c r="J212" s="209"/>
      <c r="K212" s="209"/>
      <c r="L212" s="209"/>
      <c r="M212" s="209"/>
      <c r="N212" s="209"/>
      <c r="O212" s="208"/>
      <c r="P212" s="210"/>
      <c r="Q212" s="210"/>
      <c r="R212" s="212"/>
      <c r="S212" s="213"/>
      <c r="T212" s="214"/>
      <c r="U212" s="213"/>
      <c r="V212" s="214"/>
      <c r="W212" s="215"/>
      <c r="X212" s="215"/>
      <c r="Y212" s="236" t="s">
        <v>134</v>
      </c>
      <c r="Z212" s="237" t="n">
        <v>0</v>
      </c>
      <c r="AA212" s="238" t="n">
        <v>500</v>
      </c>
      <c r="AB212" s="219"/>
      <c r="AC212" s="219"/>
      <c r="AD212" s="220"/>
      <c r="AE212" s="220"/>
      <c r="AF212" s="221"/>
      <c r="AG212" s="222"/>
      <c r="AH212" s="207"/>
      <c r="AI212" s="223"/>
      <c r="AK212" s="224"/>
      <c r="AL212" s="225"/>
      <c r="AM212" s="225"/>
      <c r="AN212" s="226"/>
    </row>
    <row r="213" s="201" customFormat="true" ht="17.1" hidden="false" customHeight="true" outlineLevel="0" collapsed="false">
      <c r="A213" s="198"/>
      <c r="B213" s="199" t="s">
        <v>393</v>
      </c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200"/>
      <c r="AH213" s="200"/>
      <c r="AI213" s="200"/>
    </row>
    <row r="214" customFormat="false" ht="14.85" hidden="false" customHeight="true" outlineLevel="0" collapsed="false">
      <c r="A214" s="246" t="s">
        <v>394</v>
      </c>
      <c r="B214" s="275" t="s">
        <v>263</v>
      </c>
      <c r="C214" s="247" t="n">
        <v>3.6</v>
      </c>
      <c r="D214" s="247" t="n">
        <v>3.75</v>
      </c>
      <c r="E214" s="205" t="n">
        <v>13.5</v>
      </c>
      <c r="F214" s="206"/>
      <c r="G214" s="207" t="n">
        <v>70</v>
      </c>
      <c r="H214" s="208" t="n">
        <v>200</v>
      </c>
      <c r="I214" s="209" t="n">
        <v>15</v>
      </c>
      <c r="J214" s="209" t="n">
        <v>2</v>
      </c>
      <c r="K214" s="209"/>
      <c r="L214" s="209"/>
      <c r="M214" s="209" t="n">
        <v>50</v>
      </c>
      <c r="N214" s="209" t="n">
        <v>25</v>
      </c>
      <c r="O214" s="208" t="n">
        <v>70</v>
      </c>
      <c r="P214" s="210"/>
      <c r="Q214" s="210" t="n">
        <v>11.1111111111111</v>
      </c>
      <c r="R214" s="212" t="n">
        <v>0</v>
      </c>
      <c r="S214" s="213" t="n">
        <v>0</v>
      </c>
      <c r="T214" s="214" t="n">
        <v>0</v>
      </c>
      <c r="U214" s="213" t="n">
        <v>0</v>
      </c>
      <c r="V214" s="214" t="n">
        <v>0.0432</v>
      </c>
      <c r="W214" s="215" t="n">
        <v>0.0432</v>
      </c>
      <c r="X214" s="215" t="n">
        <v>0.0432</v>
      </c>
      <c r="Y214" s="216" t="n">
        <v>150</v>
      </c>
      <c r="Z214" s="217" t="n">
        <v>0</v>
      </c>
      <c r="AA214" s="217" t="n">
        <v>150</v>
      </c>
      <c r="AB214" s="219" t="n">
        <v>100</v>
      </c>
      <c r="AC214" s="219"/>
      <c r="AD214" s="220"/>
      <c r="AE214" s="220" t="s">
        <v>395</v>
      </c>
      <c r="AF214" s="221" t="n">
        <v>11.1111111111111</v>
      </c>
      <c r="AG214" s="222" t="s">
        <v>141</v>
      </c>
      <c r="AH214" s="207" t="s">
        <v>141</v>
      </c>
      <c r="AI214" s="223" t="s">
        <v>141</v>
      </c>
      <c r="AK214" s="224"/>
      <c r="AL214" s="225"/>
      <c r="AM214" s="225"/>
      <c r="AN214" s="226"/>
    </row>
    <row r="215" customFormat="false" ht="14.85" hidden="false" customHeight="true" outlineLevel="0" collapsed="false">
      <c r="A215" s="246"/>
      <c r="B215" s="275"/>
      <c r="C215" s="247"/>
      <c r="D215" s="247"/>
      <c r="E215" s="205"/>
      <c r="F215" s="206"/>
      <c r="G215" s="207"/>
      <c r="H215" s="208"/>
      <c r="I215" s="209"/>
      <c r="J215" s="209"/>
      <c r="K215" s="209"/>
      <c r="L215" s="209"/>
      <c r="M215" s="209"/>
      <c r="N215" s="209"/>
      <c r="O215" s="208"/>
      <c r="P215" s="210"/>
      <c r="Q215" s="210"/>
      <c r="R215" s="212"/>
      <c r="S215" s="213"/>
      <c r="T215" s="214"/>
      <c r="U215" s="213"/>
      <c r="V215" s="214"/>
      <c r="W215" s="215"/>
      <c r="X215" s="215"/>
      <c r="Y215" s="236" t="s">
        <v>134</v>
      </c>
      <c r="Z215" s="237" t="n">
        <v>0</v>
      </c>
      <c r="AA215" s="238" t="n">
        <v>150</v>
      </c>
      <c r="AB215" s="219"/>
      <c r="AC215" s="219"/>
      <c r="AD215" s="220"/>
      <c r="AE215" s="220"/>
      <c r="AF215" s="221"/>
      <c r="AG215" s="222"/>
      <c r="AH215" s="207"/>
      <c r="AI215" s="223"/>
      <c r="AK215" s="224"/>
      <c r="AL215" s="225"/>
      <c r="AM215" s="225"/>
      <c r="AN215" s="226"/>
    </row>
    <row r="216" s="201" customFormat="true" ht="17.1" hidden="false" customHeight="true" outlineLevel="0" collapsed="false">
      <c r="A216" s="198"/>
      <c r="B216" s="199" t="s">
        <v>396</v>
      </c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  <c r="Y216" s="199"/>
      <c r="Z216" s="199"/>
      <c r="AA216" s="199"/>
      <c r="AB216" s="199"/>
      <c r="AC216" s="199"/>
      <c r="AD216" s="199"/>
      <c r="AE216" s="199"/>
      <c r="AF216" s="199"/>
      <c r="AG216" s="200"/>
      <c r="AH216" s="200"/>
      <c r="AI216" s="200"/>
    </row>
    <row r="217" customFormat="false" ht="14.85" hidden="false" customHeight="true" outlineLevel="0" collapsed="false">
      <c r="A217" s="202" t="s">
        <v>397</v>
      </c>
      <c r="B217" s="275" t="s">
        <v>398</v>
      </c>
      <c r="C217" s="247" t="n">
        <v>6.1</v>
      </c>
      <c r="D217" s="247" t="n">
        <v>3.23</v>
      </c>
      <c r="E217" s="205" t="n">
        <v>19.703</v>
      </c>
      <c r="F217" s="206"/>
      <c r="G217" s="207" t="n">
        <v>70</v>
      </c>
      <c r="H217" s="208" t="n">
        <v>200</v>
      </c>
      <c r="I217" s="209" t="n">
        <v>5</v>
      </c>
      <c r="J217" s="209" t="n">
        <v>2</v>
      </c>
      <c r="K217" s="209"/>
      <c r="L217" s="209"/>
      <c r="M217" s="209" t="n">
        <v>50</v>
      </c>
      <c r="N217" s="209" t="n">
        <v>25</v>
      </c>
      <c r="O217" s="208" t="n">
        <v>70</v>
      </c>
      <c r="P217" s="210"/>
      <c r="Q217" s="210" t="n">
        <v>11.1675126903553</v>
      </c>
      <c r="R217" s="212" t="n">
        <v>0</v>
      </c>
      <c r="S217" s="213" t="n">
        <v>0</v>
      </c>
      <c r="T217" s="214" t="n">
        <v>0</v>
      </c>
      <c r="U217" s="213" t="n">
        <v>0</v>
      </c>
      <c r="V217" s="214" t="n">
        <v>0.0732</v>
      </c>
      <c r="W217" s="215" t="n">
        <v>0.0732</v>
      </c>
      <c r="X217" s="215" t="n">
        <v>0.0732</v>
      </c>
      <c r="Y217" s="216" t="n">
        <v>220</v>
      </c>
      <c r="Z217" s="217" t="n">
        <v>0</v>
      </c>
      <c r="AA217" s="217" t="n">
        <v>220</v>
      </c>
      <c r="AB217" s="219" t="n">
        <v>100</v>
      </c>
      <c r="AC217" s="219"/>
      <c r="AD217" s="220"/>
      <c r="AE217" s="220" t="s">
        <v>399</v>
      </c>
      <c r="AF217" s="221" t="n">
        <v>11.1658123128458</v>
      </c>
      <c r="AG217" s="222" t="s">
        <v>141</v>
      </c>
      <c r="AH217" s="207" t="s">
        <v>141</v>
      </c>
      <c r="AI217" s="223" t="s">
        <v>141</v>
      </c>
      <c r="AK217" s="224"/>
      <c r="AL217" s="225"/>
      <c r="AM217" s="225"/>
      <c r="AN217" s="226"/>
    </row>
    <row r="218" customFormat="false" ht="14.85" hidden="false" customHeight="true" outlineLevel="0" collapsed="false">
      <c r="A218" s="246"/>
      <c r="B218" s="275"/>
      <c r="C218" s="247"/>
      <c r="D218" s="247"/>
      <c r="E218" s="205"/>
      <c r="F218" s="206"/>
      <c r="G218" s="207"/>
      <c r="H218" s="208"/>
      <c r="I218" s="209"/>
      <c r="J218" s="209"/>
      <c r="K218" s="209"/>
      <c r="L218" s="209"/>
      <c r="M218" s="209"/>
      <c r="N218" s="209"/>
      <c r="O218" s="208"/>
      <c r="P218" s="210"/>
      <c r="Q218" s="210"/>
      <c r="R218" s="212"/>
      <c r="S218" s="213"/>
      <c r="T218" s="214"/>
      <c r="U218" s="213"/>
      <c r="V218" s="214"/>
      <c r="W218" s="215"/>
      <c r="X218" s="215"/>
      <c r="Y218" s="236" t="s">
        <v>134</v>
      </c>
      <c r="Z218" s="237" t="n">
        <v>0</v>
      </c>
      <c r="AA218" s="238" t="n">
        <v>220</v>
      </c>
      <c r="AB218" s="219"/>
      <c r="AC218" s="219"/>
      <c r="AD218" s="220"/>
      <c r="AE218" s="220"/>
      <c r="AF218" s="221"/>
      <c r="AG218" s="222"/>
      <c r="AH218" s="207"/>
      <c r="AI218" s="223"/>
      <c r="AK218" s="224"/>
      <c r="AL218" s="225"/>
      <c r="AM218" s="225"/>
      <c r="AN218" s="226"/>
    </row>
    <row r="219" s="201" customFormat="true" ht="17.1" hidden="false" customHeight="true" outlineLevel="0" collapsed="false">
      <c r="A219" s="198"/>
      <c r="B219" s="199" t="s">
        <v>400</v>
      </c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  <c r="Y219" s="199"/>
      <c r="Z219" s="199"/>
      <c r="AA219" s="199"/>
      <c r="AB219" s="199"/>
      <c r="AC219" s="199"/>
      <c r="AD219" s="199"/>
      <c r="AE219" s="199"/>
      <c r="AF219" s="199"/>
      <c r="AG219" s="200"/>
      <c r="AH219" s="200"/>
      <c r="AI219" s="200"/>
    </row>
    <row r="220" customFormat="false" ht="14.85" hidden="false" customHeight="true" outlineLevel="0" collapsed="false">
      <c r="A220" s="246" t="s">
        <v>401</v>
      </c>
      <c r="B220" s="275" t="s">
        <v>229</v>
      </c>
      <c r="C220" s="247" t="n">
        <v>24.7</v>
      </c>
      <c r="D220" s="247" t="n">
        <v>7.34</v>
      </c>
      <c r="E220" s="205" t="n">
        <v>181.298</v>
      </c>
      <c r="F220" s="206"/>
      <c r="G220" s="207" t="n">
        <v>50</v>
      </c>
      <c r="H220" s="208" t="n">
        <v>200</v>
      </c>
      <c r="I220" s="209" t="n">
        <v>15</v>
      </c>
      <c r="J220" s="209" t="n">
        <v>2</v>
      </c>
      <c r="K220" s="209"/>
      <c r="L220" s="209"/>
      <c r="M220" s="209" t="n">
        <v>50</v>
      </c>
      <c r="N220" s="209" t="n">
        <v>25</v>
      </c>
      <c r="O220" s="208" t="n">
        <v>60</v>
      </c>
      <c r="P220" s="210"/>
      <c r="Q220" s="210" t="n">
        <v>1.37892995035852</v>
      </c>
      <c r="R220" s="212" t="n">
        <v>0</v>
      </c>
      <c r="S220" s="213" t="n">
        <v>0</v>
      </c>
      <c r="T220" s="214" t="n">
        <v>0</v>
      </c>
      <c r="U220" s="213" t="n">
        <v>0</v>
      </c>
      <c r="V220" s="214" t="n">
        <v>0.2964</v>
      </c>
      <c r="W220" s="215" t="n">
        <v>0.2964</v>
      </c>
      <c r="X220" s="215" t="n">
        <v>0.2964</v>
      </c>
      <c r="Y220" s="216" t="n">
        <v>250</v>
      </c>
      <c r="Z220" s="217" t="n">
        <v>0</v>
      </c>
      <c r="AA220" s="217" t="n">
        <v>200</v>
      </c>
      <c r="AB220" s="219" t="n">
        <v>100</v>
      </c>
      <c r="AC220" s="219"/>
      <c r="AD220" s="220"/>
      <c r="AE220" s="220" t="s">
        <v>402</v>
      </c>
      <c r="AF220" s="221" t="n">
        <v>1.10315612968703</v>
      </c>
      <c r="AG220" s="222" t="s">
        <v>141</v>
      </c>
      <c r="AH220" s="207" t="s">
        <v>141</v>
      </c>
      <c r="AI220" s="223" t="s">
        <v>141</v>
      </c>
      <c r="AK220" s="224"/>
      <c r="AL220" s="225"/>
      <c r="AM220" s="225"/>
      <c r="AN220" s="226"/>
    </row>
    <row r="221" customFormat="false" ht="14.85" hidden="false" customHeight="true" outlineLevel="0" collapsed="false">
      <c r="A221" s="246" t="s">
        <v>403</v>
      </c>
      <c r="B221" s="275" t="s">
        <v>404</v>
      </c>
      <c r="C221" s="247" t="n">
        <v>4.7</v>
      </c>
      <c r="D221" s="247" t="n">
        <v>3</v>
      </c>
      <c r="E221" s="205" t="n">
        <v>14.1</v>
      </c>
      <c r="F221" s="206" t="n">
        <v>1</v>
      </c>
      <c r="G221" s="207" t="n">
        <v>50</v>
      </c>
      <c r="H221" s="208" t="n">
        <v>200</v>
      </c>
      <c r="I221" s="209" t="n">
        <v>20</v>
      </c>
      <c r="J221" s="209" t="n">
        <v>2</v>
      </c>
      <c r="K221" s="209"/>
      <c r="L221" s="209"/>
      <c r="M221" s="209" t="n">
        <v>50</v>
      </c>
      <c r="N221" s="209" t="n">
        <v>25</v>
      </c>
      <c r="O221" s="208" t="n">
        <v>55</v>
      </c>
      <c r="P221" s="210"/>
      <c r="Q221" s="210" t="n">
        <v>7.09219858156028</v>
      </c>
      <c r="R221" s="212" t="n">
        <v>0</v>
      </c>
      <c r="S221" s="213" t="n">
        <v>0</v>
      </c>
      <c r="T221" s="214" t="n">
        <v>0.05</v>
      </c>
      <c r="U221" s="213" t="n">
        <v>0</v>
      </c>
      <c r="V221" s="214" t="n">
        <v>0.0564</v>
      </c>
      <c r="W221" s="215" t="n">
        <v>0.1064</v>
      </c>
      <c r="X221" s="215" t="n">
        <v>0.1064</v>
      </c>
      <c r="Y221" s="216" t="n">
        <v>100</v>
      </c>
      <c r="Z221" s="217" t="n">
        <v>0</v>
      </c>
      <c r="AA221" s="217" t="n">
        <v>200</v>
      </c>
      <c r="AB221" s="219" t="n">
        <v>100</v>
      </c>
      <c r="AC221" s="219"/>
      <c r="AD221" s="220"/>
      <c r="AE221" s="220" t="s">
        <v>402</v>
      </c>
      <c r="AF221" s="221" t="n">
        <v>14.1843971631206</v>
      </c>
      <c r="AG221" s="222" t="s">
        <v>141</v>
      </c>
      <c r="AH221" s="207" t="s">
        <v>141</v>
      </c>
      <c r="AI221" s="223" t="s">
        <v>141</v>
      </c>
      <c r="AK221" s="224"/>
      <c r="AL221" s="225"/>
      <c r="AM221" s="225"/>
      <c r="AN221" s="226"/>
    </row>
    <row r="222" customFormat="false" ht="14.85" hidden="false" customHeight="true" outlineLevel="0" collapsed="false">
      <c r="A222" s="246"/>
      <c r="B222" s="275"/>
      <c r="C222" s="247"/>
      <c r="D222" s="247"/>
      <c r="E222" s="205"/>
      <c r="F222" s="206"/>
      <c r="G222" s="207"/>
      <c r="H222" s="208"/>
      <c r="I222" s="209"/>
      <c r="J222" s="209"/>
      <c r="K222" s="209"/>
      <c r="L222" s="209"/>
      <c r="M222" s="209"/>
      <c r="N222" s="209"/>
      <c r="O222" s="208"/>
      <c r="P222" s="210"/>
      <c r="Q222" s="210"/>
      <c r="R222" s="212"/>
      <c r="S222" s="213"/>
      <c r="T222" s="214"/>
      <c r="U222" s="213"/>
      <c r="V222" s="214"/>
      <c r="W222" s="215"/>
      <c r="X222" s="215"/>
      <c r="Y222" s="236" t="s">
        <v>134</v>
      </c>
      <c r="Z222" s="237" t="n">
        <v>0</v>
      </c>
      <c r="AA222" s="238" t="n">
        <v>200</v>
      </c>
      <c r="AB222" s="219"/>
      <c r="AC222" s="219"/>
      <c r="AD222" s="220"/>
      <c r="AE222" s="220"/>
      <c r="AF222" s="221"/>
      <c r="AG222" s="222"/>
      <c r="AH222" s="207"/>
      <c r="AI222" s="223"/>
      <c r="AK222" s="224"/>
      <c r="AL222" s="225"/>
      <c r="AM222" s="225"/>
      <c r="AN222" s="226"/>
    </row>
    <row r="223" s="201" customFormat="true" ht="17.1" hidden="false" customHeight="true" outlineLevel="0" collapsed="false">
      <c r="A223" s="198"/>
      <c r="B223" s="199" t="s">
        <v>405</v>
      </c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  <c r="Y223" s="199"/>
      <c r="Z223" s="199"/>
      <c r="AA223" s="199"/>
      <c r="AB223" s="199"/>
      <c r="AC223" s="199"/>
      <c r="AD223" s="199"/>
      <c r="AE223" s="199"/>
      <c r="AF223" s="199"/>
      <c r="AG223" s="200"/>
      <c r="AH223" s="200"/>
      <c r="AI223" s="200"/>
    </row>
    <row r="224" customFormat="false" ht="14.85" hidden="false" customHeight="true" outlineLevel="0" collapsed="false">
      <c r="A224" s="246" t="s">
        <v>406</v>
      </c>
      <c r="B224" s="275" t="s">
        <v>407</v>
      </c>
      <c r="C224" s="247" t="n">
        <v>1.6</v>
      </c>
      <c r="D224" s="247" t="n">
        <v>3</v>
      </c>
      <c r="E224" s="205" t="n">
        <v>4.8</v>
      </c>
      <c r="F224" s="206"/>
      <c r="G224" s="207" t="n">
        <v>50</v>
      </c>
      <c r="H224" s="208" t="n">
        <v>200</v>
      </c>
      <c r="I224" s="209" t="n">
        <v>24</v>
      </c>
      <c r="J224" s="209" t="n">
        <v>2</v>
      </c>
      <c r="K224" s="209"/>
      <c r="L224" s="209"/>
      <c r="M224" s="209" t="n">
        <v>50</v>
      </c>
      <c r="N224" s="209" t="n">
        <v>25</v>
      </c>
      <c r="O224" s="208" t="n">
        <v>55</v>
      </c>
      <c r="P224" s="210"/>
      <c r="Q224" s="210" t="n">
        <v>20.8333333333333</v>
      </c>
      <c r="R224" s="212" t="n">
        <v>0</v>
      </c>
      <c r="S224" s="213" t="n">
        <v>0</v>
      </c>
      <c r="T224" s="214" t="n">
        <v>0</v>
      </c>
      <c r="U224" s="213" t="n">
        <v>0</v>
      </c>
      <c r="V224" s="214" t="n">
        <v>0.0192</v>
      </c>
      <c r="W224" s="215" t="n">
        <v>0.0192</v>
      </c>
      <c r="X224" s="215" t="n">
        <v>0.0192</v>
      </c>
      <c r="Y224" s="216" t="n">
        <v>100</v>
      </c>
      <c r="Z224" s="217" t="n">
        <v>0</v>
      </c>
      <c r="AA224" s="217" t="n">
        <v>200</v>
      </c>
      <c r="AB224" s="219" t="n">
        <v>100</v>
      </c>
      <c r="AC224" s="219"/>
      <c r="AD224" s="220"/>
      <c r="AE224" s="220" t="s">
        <v>408</v>
      </c>
      <c r="AF224" s="221" t="n">
        <v>41.6666666666667</v>
      </c>
      <c r="AG224" s="222" t="s">
        <v>141</v>
      </c>
      <c r="AH224" s="207" t="s">
        <v>141</v>
      </c>
      <c r="AI224" s="223" t="s">
        <v>141</v>
      </c>
      <c r="AK224" s="224"/>
      <c r="AL224" s="225"/>
      <c r="AM224" s="225"/>
      <c r="AN224" s="226"/>
    </row>
    <row r="225" customFormat="false" ht="14.85" hidden="false" customHeight="true" outlineLevel="0" collapsed="false">
      <c r="A225" s="202"/>
      <c r="B225" s="275"/>
      <c r="C225" s="247"/>
      <c r="D225" s="247"/>
      <c r="E225" s="205"/>
      <c r="F225" s="206"/>
      <c r="G225" s="207"/>
      <c r="H225" s="208"/>
      <c r="I225" s="209"/>
      <c r="J225" s="209"/>
      <c r="K225" s="209"/>
      <c r="L225" s="209"/>
      <c r="M225" s="209"/>
      <c r="N225" s="209"/>
      <c r="O225" s="208"/>
      <c r="P225" s="210"/>
      <c r="Q225" s="211"/>
      <c r="R225" s="212"/>
      <c r="S225" s="213"/>
      <c r="T225" s="214"/>
      <c r="U225" s="213"/>
      <c r="V225" s="214"/>
      <c r="W225" s="215"/>
      <c r="X225" s="215"/>
      <c r="Y225" s="236" t="s">
        <v>134</v>
      </c>
      <c r="Z225" s="237" t="n">
        <v>0</v>
      </c>
      <c r="AA225" s="238" t="n">
        <v>200</v>
      </c>
      <c r="AB225" s="219"/>
      <c r="AC225" s="219"/>
      <c r="AD225" s="220"/>
      <c r="AE225" s="220"/>
      <c r="AF225" s="221"/>
      <c r="AG225" s="222"/>
      <c r="AH225" s="207"/>
      <c r="AI225" s="223"/>
      <c r="AK225" s="224"/>
      <c r="AL225" s="225"/>
      <c r="AM225" s="225"/>
      <c r="AN225" s="226"/>
    </row>
    <row r="226" s="201" customFormat="true" ht="17.1" hidden="false" customHeight="true" outlineLevel="0" collapsed="false">
      <c r="A226" s="198"/>
      <c r="B226" s="199" t="s">
        <v>409</v>
      </c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200"/>
      <c r="AH226" s="200"/>
      <c r="AI226" s="200"/>
    </row>
    <row r="227" customFormat="false" ht="14.85" hidden="false" customHeight="true" outlineLevel="0" collapsed="false">
      <c r="A227" s="246" t="s">
        <v>410</v>
      </c>
      <c r="B227" s="203" t="s">
        <v>411</v>
      </c>
      <c r="C227" s="247" t="n">
        <v>6.4</v>
      </c>
      <c r="D227" s="247" t="n">
        <v>3</v>
      </c>
      <c r="E227" s="205" t="n">
        <v>19.2</v>
      </c>
      <c r="F227" s="206" t="n">
        <v>5</v>
      </c>
      <c r="G227" s="207" t="n">
        <v>70</v>
      </c>
      <c r="H227" s="208" t="n">
        <v>200</v>
      </c>
      <c r="I227" s="209" t="n">
        <v>24</v>
      </c>
      <c r="J227" s="209" t="n">
        <v>2</v>
      </c>
      <c r="K227" s="209" t="n">
        <v>26</v>
      </c>
      <c r="L227" s="209" t="n">
        <v>2</v>
      </c>
      <c r="M227" s="209" t="n">
        <v>50</v>
      </c>
      <c r="N227" s="209" t="n">
        <v>25</v>
      </c>
      <c r="O227" s="208" t="n">
        <v>70</v>
      </c>
      <c r="P227" s="210" t="n">
        <v>50</v>
      </c>
      <c r="Q227" s="211" t="n">
        <v>5.98958333333333</v>
      </c>
      <c r="R227" s="212" t="n">
        <v>0</v>
      </c>
      <c r="S227" s="213" t="n">
        <v>0</v>
      </c>
      <c r="T227" s="214" t="n">
        <v>0.35</v>
      </c>
      <c r="U227" s="213" t="n">
        <v>0</v>
      </c>
      <c r="V227" s="214" t="n">
        <v>0.0768</v>
      </c>
      <c r="W227" s="215" t="n">
        <v>0.4268</v>
      </c>
      <c r="X227" s="215" t="n">
        <v>0.4268</v>
      </c>
      <c r="Y227" s="216" t="n">
        <v>115</v>
      </c>
      <c r="Z227" s="217" t="n">
        <v>0</v>
      </c>
      <c r="AA227" s="217" t="n">
        <v>115</v>
      </c>
      <c r="AB227" s="219" t="n">
        <v>100</v>
      </c>
      <c r="AC227" s="219"/>
      <c r="AD227" s="220"/>
      <c r="AE227" s="220" t="s">
        <v>412</v>
      </c>
      <c r="AF227" s="221" t="n">
        <v>5.98958333333333</v>
      </c>
      <c r="AG227" s="222" t="s">
        <v>141</v>
      </c>
      <c r="AH227" s="207" t="s">
        <v>141</v>
      </c>
      <c r="AI227" s="223" t="s">
        <v>141</v>
      </c>
      <c r="AK227" s="224"/>
      <c r="AL227" s="225"/>
      <c r="AM227" s="225"/>
      <c r="AN227" s="226"/>
    </row>
    <row r="228" customFormat="false" ht="14.85" hidden="false" customHeight="true" outlineLevel="0" collapsed="false">
      <c r="A228" s="246" t="s">
        <v>413</v>
      </c>
      <c r="B228" s="203" t="s">
        <v>414</v>
      </c>
      <c r="C228" s="247" t="n">
        <v>6.5</v>
      </c>
      <c r="D228" s="247" t="n">
        <v>3</v>
      </c>
      <c r="E228" s="205" t="n">
        <v>19.5</v>
      </c>
      <c r="F228" s="206" t="n">
        <v>5</v>
      </c>
      <c r="G228" s="207" t="n">
        <v>70</v>
      </c>
      <c r="H228" s="208" t="n">
        <v>200</v>
      </c>
      <c r="I228" s="209" t="n">
        <v>24</v>
      </c>
      <c r="J228" s="209" t="n">
        <v>2</v>
      </c>
      <c r="K228" s="209" t="n">
        <v>26</v>
      </c>
      <c r="L228" s="209" t="n">
        <v>2</v>
      </c>
      <c r="M228" s="209" t="n">
        <v>50</v>
      </c>
      <c r="N228" s="209" t="n">
        <v>25</v>
      </c>
      <c r="O228" s="208" t="n">
        <v>70</v>
      </c>
      <c r="P228" s="210" t="n">
        <v>50</v>
      </c>
      <c r="Q228" s="211" t="n">
        <v>10.2564102564103</v>
      </c>
      <c r="R228" s="212" t="n">
        <v>0</v>
      </c>
      <c r="S228" s="213" t="n">
        <v>0</v>
      </c>
      <c r="T228" s="214" t="n">
        <v>0.35</v>
      </c>
      <c r="U228" s="213" t="n">
        <v>0</v>
      </c>
      <c r="V228" s="214" t="n">
        <v>0.078</v>
      </c>
      <c r="W228" s="215" t="n">
        <v>0.428</v>
      </c>
      <c r="X228" s="215" t="n">
        <v>0.428</v>
      </c>
      <c r="Y228" s="216" t="n">
        <v>200</v>
      </c>
      <c r="Z228" s="217" t="n">
        <v>0</v>
      </c>
      <c r="AA228" s="217" t="n">
        <v>200</v>
      </c>
      <c r="AB228" s="219" t="n">
        <v>100</v>
      </c>
      <c r="AC228" s="219"/>
      <c r="AD228" s="220"/>
      <c r="AE228" s="220" t="s">
        <v>412</v>
      </c>
      <c r="AF228" s="221" t="n">
        <v>10.2564102564103</v>
      </c>
      <c r="AG228" s="222" t="s">
        <v>141</v>
      </c>
      <c r="AH228" s="207" t="s">
        <v>141</v>
      </c>
      <c r="AI228" s="223" t="s">
        <v>141</v>
      </c>
      <c r="AK228" s="224"/>
      <c r="AL228" s="225"/>
      <c r="AM228" s="225"/>
      <c r="AN228" s="226"/>
    </row>
    <row r="229" customFormat="false" ht="14.85" hidden="false" customHeight="true" outlineLevel="0" collapsed="false">
      <c r="A229" s="246" t="s">
        <v>415</v>
      </c>
      <c r="B229" s="203" t="s">
        <v>416</v>
      </c>
      <c r="C229" s="247" t="n">
        <v>2.8</v>
      </c>
      <c r="D229" s="247" t="n">
        <v>3</v>
      </c>
      <c r="E229" s="205" t="n">
        <v>8.4</v>
      </c>
      <c r="F229" s="206" t="n">
        <v>5</v>
      </c>
      <c r="G229" s="207" t="n">
        <v>70</v>
      </c>
      <c r="H229" s="208" t="n">
        <v>200</v>
      </c>
      <c r="I229" s="209" t="n">
        <v>24</v>
      </c>
      <c r="J229" s="209" t="n">
        <v>2</v>
      </c>
      <c r="K229" s="209" t="n">
        <v>26</v>
      </c>
      <c r="L229" s="209" t="n">
        <v>2</v>
      </c>
      <c r="M229" s="209" t="n">
        <v>50</v>
      </c>
      <c r="N229" s="209" t="n">
        <v>25</v>
      </c>
      <c r="O229" s="208" t="n">
        <v>70</v>
      </c>
      <c r="P229" s="210" t="n">
        <v>50</v>
      </c>
      <c r="Q229" s="211" t="n">
        <v>8.92857142857143</v>
      </c>
      <c r="R229" s="212" t="n">
        <v>0</v>
      </c>
      <c r="S229" s="213" t="n">
        <v>0</v>
      </c>
      <c r="T229" s="214" t="n">
        <v>0.35</v>
      </c>
      <c r="U229" s="213" t="n">
        <v>0</v>
      </c>
      <c r="V229" s="214" t="n">
        <v>0.0336</v>
      </c>
      <c r="W229" s="215" t="n">
        <v>0.3836</v>
      </c>
      <c r="X229" s="215" t="n">
        <v>0.3836</v>
      </c>
      <c r="Y229" s="216" t="n">
        <v>75</v>
      </c>
      <c r="Z229" s="217" t="n">
        <v>0</v>
      </c>
      <c r="AA229" s="217" t="n">
        <v>75</v>
      </c>
      <c r="AB229" s="219" t="n">
        <v>100</v>
      </c>
      <c r="AC229" s="219"/>
      <c r="AD229" s="220"/>
      <c r="AE229" s="220" t="s">
        <v>412</v>
      </c>
      <c r="AF229" s="221" t="n">
        <v>8.92857142857143</v>
      </c>
      <c r="AG229" s="222" t="s">
        <v>141</v>
      </c>
      <c r="AH229" s="207" t="s">
        <v>141</v>
      </c>
      <c r="AI229" s="223" t="s">
        <v>141</v>
      </c>
      <c r="AK229" s="224"/>
      <c r="AL229" s="225"/>
      <c r="AM229" s="225"/>
      <c r="AN229" s="226"/>
    </row>
    <row r="230" customFormat="false" ht="14.85" hidden="false" customHeight="true" outlineLevel="0" collapsed="false">
      <c r="A230" s="246"/>
      <c r="B230" s="203"/>
      <c r="C230" s="247"/>
      <c r="D230" s="247"/>
      <c r="E230" s="205"/>
      <c r="F230" s="206"/>
      <c r="G230" s="207"/>
      <c r="H230" s="208"/>
      <c r="I230" s="209"/>
      <c r="J230" s="209"/>
      <c r="K230" s="209"/>
      <c r="L230" s="209"/>
      <c r="M230" s="209"/>
      <c r="N230" s="209"/>
      <c r="O230" s="208"/>
      <c r="P230" s="210"/>
      <c r="Q230" s="211"/>
      <c r="R230" s="212"/>
      <c r="S230" s="213"/>
      <c r="T230" s="214"/>
      <c r="U230" s="213"/>
      <c r="V230" s="214"/>
      <c r="W230" s="215"/>
      <c r="X230" s="215"/>
      <c r="Y230" s="236" t="s">
        <v>134</v>
      </c>
      <c r="Z230" s="237" t="n">
        <v>0</v>
      </c>
      <c r="AA230" s="238" t="n">
        <v>390</v>
      </c>
      <c r="AB230" s="219"/>
      <c r="AC230" s="219"/>
      <c r="AD230" s="220"/>
      <c r="AE230" s="220"/>
      <c r="AF230" s="221"/>
      <c r="AG230" s="222"/>
      <c r="AH230" s="207"/>
      <c r="AI230" s="223"/>
      <c r="AK230" s="224"/>
      <c r="AL230" s="225"/>
      <c r="AM230" s="225"/>
      <c r="AN230" s="226"/>
    </row>
    <row r="231" s="201" customFormat="true" ht="17.1" hidden="false" customHeight="true" outlineLevel="0" collapsed="false">
      <c r="A231" s="276"/>
      <c r="B231" s="277" t="s">
        <v>417</v>
      </c>
      <c r="C231" s="277"/>
      <c r="D231" s="277"/>
      <c r="E231" s="277"/>
      <c r="F231" s="277"/>
      <c r="G231" s="277"/>
      <c r="H231" s="277"/>
      <c r="I231" s="277"/>
      <c r="J231" s="277"/>
      <c r="K231" s="277"/>
      <c r="L231" s="277"/>
      <c r="M231" s="277"/>
      <c r="N231" s="277"/>
      <c r="O231" s="277"/>
      <c r="P231" s="277"/>
      <c r="Q231" s="277"/>
      <c r="R231" s="277"/>
      <c r="S231" s="277"/>
      <c r="T231" s="277"/>
      <c r="U231" s="277"/>
      <c r="V231" s="277"/>
      <c r="W231" s="277"/>
      <c r="X231" s="277"/>
      <c r="Y231" s="277"/>
      <c r="Z231" s="277"/>
      <c r="AA231" s="277"/>
      <c r="AB231" s="277"/>
      <c r="AC231" s="277"/>
      <c r="AD231" s="277"/>
      <c r="AE231" s="277"/>
      <c r="AF231" s="277"/>
      <c r="AG231" s="278"/>
      <c r="AH231" s="278"/>
      <c r="AI231" s="278"/>
    </row>
    <row r="232" customFormat="false" ht="14.85" hidden="false" customHeight="true" outlineLevel="0" collapsed="false">
      <c r="A232" s="246" t="s">
        <v>418</v>
      </c>
      <c r="B232" s="203" t="s">
        <v>419</v>
      </c>
      <c r="C232" s="247" t="n">
        <v>186.2</v>
      </c>
      <c r="D232" s="247" t="n">
        <v>3</v>
      </c>
      <c r="E232" s="205" t="n">
        <v>558.6</v>
      </c>
      <c r="F232" s="206"/>
      <c r="G232" s="207"/>
      <c r="H232" s="208"/>
      <c r="I232" s="209"/>
      <c r="J232" s="209"/>
      <c r="K232" s="209"/>
      <c r="L232" s="209"/>
      <c r="M232" s="209"/>
      <c r="N232" s="209"/>
      <c r="O232" s="208"/>
      <c r="P232" s="210"/>
      <c r="Q232" s="211" t="n">
        <v>10</v>
      </c>
      <c r="R232" s="212" t="n">
        <v>0</v>
      </c>
      <c r="S232" s="213" t="n">
        <v>0</v>
      </c>
      <c r="T232" s="214" t="n">
        <v>0</v>
      </c>
      <c r="U232" s="213" t="n">
        <v>0</v>
      </c>
      <c r="V232" s="214" t="n">
        <v>0</v>
      </c>
      <c r="W232" s="215" t="n">
        <v>0</v>
      </c>
      <c r="X232" s="215" t="n">
        <v>0</v>
      </c>
      <c r="Y232" s="216" t="n">
        <v>5586</v>
      </c>
      <c r="Z232" s="217" t="n">
        <v>5600</v>
      </c>
      <c r="AA232" s="217" t="n">
        <v>0</v>
      </c>
      <c r="AB232" s="219"/>
      <c r="AC232" s="219" t="n">
        <v>100</v>
      </c>
      <c r="AD232" s="220"/>
      <c r="AE232" s="220" t="s">
        <v>420</v>
      </c>
      <c r="AF232" s="221" t="n">
        <v>10.0250626566416</v>
      </c>
      <c r="AG232" s="222" t="s">
        <v>141</v>
      </c>
      <c r="AH232" s="207" t="s">
        <v>141</v>
      </c>
      <c r="AI232" s="223" t="s">
        <v>141</v>
      </c>
      <c r="AK232" s="224"/>
      <c r="AL232" s="225"/>
      <c r="AM232" s="225"/>
      <c r="AN232" s="226"/>
    </row>
    <row r="233" customFormat="false" ht="14.85" hidden="false" customHeight="true" outlineLevel="0" collapsed="false">
      <c r="A233" s="246" t="s">
        <v>421</v>
      </c>
      <c r="B233" s="203" t="s">
        <v>422</v>
      </c>
      <c r="C233" s="247" t="n">
        <v>11.9</v>
      </c>
      <c r="D233" s="247" t="n">
        <v>6</v>
      </c>
      <c r="E233" s="205" t="n">
        <v>71.4</v>
      </c>
      <c r="F233" s="206"/>
      <c r="G233" s="207"/>
      <c r="H233" s="208"/>
      <c r="I233" s="209"/>
      <c r="J233" s="209"/>
      <c r="K233" s="209"/>
      <c r="L233" s="209"/>
      <c r="M233" s="209"/>
      <c r="N233" s="209"/>
      <c r="O233" s="208"/>
      <c r="P233" s="210"/>
      <c r="Q233" s="211" t="n">
        <v>10</v>
      </c>
      <c r="R233" s="212" t="n">
        <v>0</v>
      </c>
      <c r="S233" s="213" t="n">
        <v>0</v>
      </c>
      <c r="T233" s="214" t="n">
        <v>0</v>
      </c>
      <c r="U233" s="213" t="n">
        <v>0</v>
      </c>
      <c r="V233" s="214" t="n">
        <v>0</v>
      </c>
      <c r="W233" s="215" t="n">
        <v>0</v>
      </c>
      <c r="X233" s="215" t="n">
        <v>0</v>
      </c>
      <c r="Y233" s="216" t="n">
        <v>714</v>
      </c>
      <c r="Z233" s="217" t="n">
        <v>800</v>
      </c>
      <c r="AA233" s="217" t="n">
        <v>0</v>
      </c>
      <c r="AB233" s="219"/>
      <c r="AC233" s="219" t="n">
        <v>100</v>
      </c>
      <c r="AD233" s="220"/>
      <c r="AE233" s="220" t="s">
        <v>420</v>
      </c>
      <c r="AF233" s="221" t="n">
        <v>11.2044817927171</v>
      </c>
      <c r="AG233" s="222" t="s">
        <v>141</v>
      </c>
      <c r="AH233" s="207" t="s">
        <v>141</v>
      </c>
      <c r="AI233" s="223" t="s">
        <v>141</v>
      </c>
      <c r="AK233" s="224"/>
      <c r="AL233" s="225"/>
      <c r="AM233" s="225"/>
      <c r="AN233" s="226"/>
    </row>
    <row r="234" customFormat="false" ht="14.85" hidden="false" customHeight="true" outlineLevel="0" collapsed="false">
      <c r="A234" s="246" t="s">
        <v>294</v>
      </c>
      <c r="B234" s="203" t="s">
        <v>292</v>
      </c>
      <c r="C234" s="247" t="n">
        <v>4.3</v>
      </c>
      <c r="D234" s="247" t="n">
        <v>3</v>
      </c>
      <c r="E234" s="205" t="n">
        <v>12.9</v>
      </c>
      <c r="F234" s="206"/>
      <c r="G234" s="207"/>
      <c r="H234" s="208"/>
      <c r="I234" s="209"/>
      <c r="J234" s="209"/>
      <c r="K234" s="209"/>
      <c r="L234" s="209"/>
      <c r="M234" s="209"/>
      <c r="N234" s="209"/>
      <c r="O234" s="208"/>
      <c r="P234" s="210"/>
      <c r="Q234" s="211" t="n">
        <v>10</v>
      </c>
      <c r="R234" s="212" t="n">
        <v>0</v>
      </c>
      <c r="S234" s="213" t="n">
        <v>0</v>
      </c>
      <c r="T234" s="214" t="n">
        <v>0</v>
      </c>
      <c r="U234" s="213" t="n">
        <v>0</v>
      </c>
      <c r="V234" s="214" t="n">
        <v>0</v>
      </c>
      <c r="W234" s="215" t="n">
        <v>0</v>
      </c>
      <c r="X234" s="215" t="n">
        <v>0</v>
      </c>
      <c r="Y234" s="216" t="n">
        <v>129</v>
      </c>
      <c r="Z234" s="217" t="n">
        <v>200</v>
      </c>
      <c r="AA234" s="217" t="n">
        <v>0</v>
      </c>
      <c r="AB234" s="219"/>
      <c r="AC234" s="219" t="n">
        <v>100</v>
      </c>
      <c r="AD234" s="220"/>
      <c r="AE234" s="220" t="s">
        <v>420</v>
      </c>
      <c r="AF234" s="221" t="n">
        <v>15.5038759689922</v>
      </c>
      <c r="AG234" s="222" t="s">
        <v>141</v>
      </c>
      <c r="AH234" s="207" t="s">
        <v>141</v>
      </c>
      <c r="AI234" s="223" t="s">
        <v>141</v>
      </c>
      <c r="AK234" s="224"/>
      <c r="AL234" s="225"/>
      <c r="AM234" s="225"/>
      <c r="AN234" s="226"/>
    </row>
    <row r="235" customFormat="false" ht="14.85" hidden="false" customHeight="true" outlineLevel="0" collapsed="false">
      <c r="A235" s="246" t="s">
        <v>296</v>
      </c>
      <c r="B235" s="203" t="s">
        <v>297</v>
      </c>
      <c r="C235" s="247" t="n">
        <v>4.1</v>
      </c>
      <c r="D235" s="247" t="n">
        <v>3</v>
      </c>
      <c r="E235" s="205" t="n">
        <v>12.3</v>
      </c>
      <c r="F235" s="206"/>
      <c r="G235" s="207"/>
      <c r="H235" s="208"/>
      <c r="I235" s="209"/>
      <c r="J235" s="209"/>
      <c r="K235" s="209"/>
      <c r="L235" s="209"/>
      <c r="M235" s="209"/>
      <c r="N235" s="209"/>
      <c r="O235" s="208"/>
      <c r="P235" s="210"/>
      <c r="Q235" s="211" t="n">
        <v>10</v>
      </c>
      <c r="R235" s="212" t="n">
        <v>0</v>
      </c>
      <c r="S235" s="213" t="n">
        <v>0</v>
      </c>
      <c r="T235" s="214" t="n">
        <v>0</v>
      </c>
      <c r="U235" s="213" t="n">
        <v>0</v>
      </c>
      <c r="V235" s="214" t="n">
        <v>0</v>
      </c>
      <c r="W235" s="215" t="n">
        <v>0</v>
      </c>
      <c r="X235" s="215" t="n">
        <v>0</v>
      </c>
      <c r="Y235" s="216" t="n">
        <v>123</v>
      </c>
      <c r="Z235" s="217" t="n">
        <v>200</v>
      </c>
      <c r="AA235" s="217" t="n">
        <v>0</v>
      </c>
      <c r="AB235" s="219"/>
      <c r="AC235" s="219" t="n">
        <v>100</v>
      </c>
      <c r="AD235" s="220"/>
      <c r="AE235" s="220" t="s">
        <v>420</v>
      </c>
      <c r="AF235" s="221" t="n">
        <v>16.260162601626</v>
      </c>
      <c r="AG235" s="222" t="s">
        <v>141</v>
      </c>
      <c r="AH235" s="207" t="s">
        <v>141</v>
      </c>
      <c r="AI235" s="223" t="s">
        <v>141</v>
      </c>
      <c r="AK235" s="224"/>
      <c r="AL235" s="225"/>
      <c r="AM235" s="225"/>
      <c r="AN235" s="226"/>
    </row>
    <row r="236" customFormat="false" ht="14.85" hidden="false" customHeight="true" outlineLevel="0" collapsed="false">
      <c r="A236" s="246" t="s">
        <v>298</v>
      </c>
      <c r="B236" s="203" t="s">
        <v>299</v>
      </c>
      <c r="C236" s="247" t="n">
        <v>41.1</v>
      </c>
      <c r="D236" s="247" t="n">
        <v>3.01369863013699</v>
      </c>
      <c r="E236" s="205" t="n">
        <v>123.86301369863</v>
      </c>
      <c r="F236" s="206"/>
      <c r="G236" s="207"/>
      <c r="H236" s="208"/>
      <c r="I236" s="209"/>
      <c r="J236" s="209"/>
      <c r="K236" s="209"/>
      <c r="L236" s="209"/>
      <c r="M236" s="209"/>
      <c r="N236" s="209"/>
      <c r="O236" s="208"/>
      <c r="P236" s="210"/>
      <c r="Q236" s="211" t="n">
        <v>10</v>
      </c>
      <c r="R236" s="212" t="n">
        <v>0</v>
      </c>
      <c r="S236" s="213" t="n">
        <v>0</v>
      </c>
      <c r="T236" s="214" t="n">
        <v>0</v>
      </c>
      <c r="U236" s="213" t="n">
        <v>0</v>
      </c>
      <c r="V236" s="214" t="n">
        <v>0</v>
      </c>
      <c r="W236" s="215" t="n">
        <v>0</v>
      </c>
      <c r="X236" s="215" t="n">
        <v>0</v>
      </c>
      <c r="Y236" s="216" t="n">
        <v>1238.6301369863</v>
      </c>
      <c r="Z236" s="217" t="n">
        <v>1300</v>
      </c>
      <c r="AA236" s="217" t="n">
        <v>0</v>
      </c>
      <c r="AB236" s="219"/>
      <c r="AC236" s="219" t="n">
        <v>100</v>
      </c>
      <c r="AD236" s="220"/>
      <c r="AE236" s="220" t="s">
        <v>420</v>
      </c>
      <c r="AF236" s="221" t="n">
        <v>10.4954656049547</v>
      </c>
      <c r="AG236" s="222" t="s">
        <v>141</v>
      </c>
      <c r="AH236" s="207" t="s">
        <v>141</v>
      </c>
      <c r="AI236" s="223" t="s">
        <v>141</v>
      </c>
      <c r="AK236" s="224"/>
      <c r="AL236" s="225"/>
      <c r="AM236" s="225"/>
      <c r="AN236" s="226"/>
    </row>
    <row r="237" customFormat="false" ht="14.85" hidden="false" customHeight="true" outlineLevel="0" collapsed="false">
      <c r="A237" s="246" t="s">
        <v>300</v>
      </c>
      <c r="B237" s="203" t="s">
        <v>301</v>
      </c>
      <c r="C237" s="247" t="n">
        <v>41.2</v>
      </c>
      <c r="D237" s="247" t="n">
        <v>2.98701298701299</v>
      </c>
      <c r="E237" s="205" t="n">
        <v>123.064935064935</v>
      </c>
      <c r="F237" s="206"/>
      <c r="G237" s="207"/>
      <c r="H237" s="208"/>
      <c r="I237" s="209"/>
      <c r="J237" s="209"/>
      <c r="K237" s="209"/>
      <c r="L237" s="209"/>
      <c r="M237" s="209"/>
      <c r="N237" s="209"/>
      <c r="O237" s="208"/>
      <c r="P237" s="210"/>
      <c r="Q237" s="211" t="n">
        <v>10</v>
      </c>
      <c r="R237" s="212" t="n">
        <v>0</v>
      </c>
      <c r="S237" s="213" t="n">
        <v>0</v>
      </c>
      <c r="T237" s="214" t="n">
        <v>0</v>
      </c>
      <c r="U237" s="213" t="n">
        <v>0</v>
      </c>
      <c r="V237" s="214" t="n">
        <v>0</v>
      </c>
      <c r="W237" s="215" t="n">
        <v>0</v>
      </c>
      <c r="X237" s="215" t="n">
        <v>0</v>
      </c>
      <c r="Y237" s="216" t="n">
        <v>1230.64935064935</v>
      </c>
      <c r="Z237" s="217" t="n">
        <v>1300</v>
      </c>
      <c r="AA237" s="217" t="n">
        <v>0</v>
      </c>
      <c r="AB237" s="219"/>
      <c r="AC237" s="219" t="n">
        <v>100</v>
      </c>
      <c r="AD237" s="220"/>
      <c r="AE237" s="220" t="s">
        <v>420</v>
      </c>
      <c r="AF237" s="221" t="n">
        <v>10.5635289151541</v>
      </c>
      <c r="AG237" s="222" t="s">
        <v>141</v>
      </c>
      <c r="AH237" s="207" t="s">
        <v>141</v>
      </c>
      <c r="AI237" s="223" t="s">
        <v>141</v>
      </c>
      <c r="AK237" s="224"/>
      <c r="AL237" s="225"/>
      <c r="AM237" s="225"/>
      <c r="AN237" s="226"/>
    </row>
    <row r="238" customFormat="false" ht="14.85" hidden="false" customHeight="true" outlineLevel="0" collapsed="false">
      <c r="A238" s="246" t="s">
        <v>302</v>
      </c>
      <c r="B238" s="203" t="s">
        <v>303</v>
      </c>
      <c r="C238" s="247" t="n">
        <v>4.1</v>
      </c>
      <c r="D238" s="247" t="n">
        <v>3</v>
      </c>
      <c r="E238" s="205" t="n">
        <v>12.3</v>
      </c>
      <c r="F238" s="206"/>
      <c r="G238" s="207"/>
      <c r="H238" s="208"/>
      <c r="I238" s="209"/>
      <c r="J238" s="209"/>
      <c r="K238" s="209"/>
      <c r="L238" s="209"/>
      <c r="M238" s="209"/>
      <c r="N238" s="209"/>
      <c r="O238" s="208"/>
      <c r="P238" s="210"/>
      <c r="Q238" s="211" t="n">
        <v>10</v>
      </c>
      <c r="R238" s="212" t="n">
        <v>0</v>
      </c>
      <c r="S238" s="213" t="n">
        <v>0</v>
      </c>
      <c r="T238" s="214" t="n">
        <v>0</v>
      </c>
      <c r="U238" s="213" t="n">
        <v>0</v>
      </c>
      <c r="V238" s="214" t="n">
        <v>0</v>
      </c>
      <c r="W238" s="215" t="n">
        <v>0</v>
      </c>
      <c r="X238" s="215" t="n">
        <v>0</v>
      </c>
      <c r="Y238" s="216" t="n">
        <v>123</v>
      </c>
      <c r="Z238" s="217" t="n">
        <v>200</v>
      </c>
      <c r="AA238" s="217" t="n">
        <v>0</v>
      </c>
      <c r="AB238" s="219"/>
      <c r="AC238" s="219" t="n">
        <v>100</v>
      </c>
      <c r="AD238" s="220"/>
      <c r="AE238" s="220" t="s">
        <v>420</v>
      </c>
      <c r="AF238" s="221" t="n">
        <v>16.260162601626</v>
      </c>
      <c r="AG238" s="222" t="s">
        <v>141</v>
      </c>
      <c r="AH238" s="207" t="s">
        <v>141</v>
      </c>
      <c r="AI238" s="223" t="s">
        <v>141</v>
      </c>
      <c r="AK238" s="224"/>
      <c r="AL238" s="225"/>
      <c r="AM238" s="225"/>
      <c r="AN238" s="226"/>
    </row>
    <row r="239" customFormat="false" ht="14.85" hidden="false" customHeight="true" outlineLevel="0" collapsed="false">
      <c r="A239" s="246" t="s">
        <v>304</v>
      </c>
      <c r="B239" s="203" t="s">
        <v>305</v>
      </c>
      <c r="C239" s="247" t="n">
        <v>3.6</v>
      </c>
      <c r="D239" s="247" t="n">
        <v>3</v>
      </c>
      <c r="E239" s="205" t="n">
        <v>10.8</v>
      </c>
      <c r="F239" s="206"/>
      <c r="G239" s="207"/>
      <c r="H239" s="208"/>
      <c r="I239" s="209"/>
      <c r="J239" s="209"/>
      <c r="K239" s="209"/>
      <c r="L239" s="209"/>
      <c r="M239" s="209"/>
      <c r="N239" s="209"/>
      <c r="O239" s="208"/>
      <c r="P239" s="210"/>
      <c r="Q239" s="211" t="n">
        <v>10</v>
      </c>
      <c r="R239" s="212" t="n">
        <v>0</v>
      </c>
      <c r="S239" s="213" t="n">
        <v>0</v>
      </c>
      <c r="T239" s="214" t="n">
        <v>0</v>
      </c>
      <c r="U239" s="213" t="n">
        <v>0</v>
      </c>
      <c r="V239" s="214" t="n">
        <v>0</v>
      </c>
      <c r="W239" s="215" t="n">
        <v>0</v>
      </c>
      <c r="X239" s="215" t="n">
        <v>0</v>
      </c>
      <c r="Y239" s="216" t="n">
        <v>108</v>
      </c>
      <c r="Z239" s="217" t="n">
        <v>200</v>
      </c>
      <c r="AA239" s="217" t="n">
        <v>0</v>
      </c>
      <c r="AB239" s="219"/>
      <c r="AC239" s="219" t="n">
        <v>100</v>
      </c>
      <c r="AD239" s="220"/>
      <c r="AE239" s="220" t="s">
        <v>420</v>
      </c>
      <c r="AF239" s="221" t="n">
        <v>18.5185185185185</v>
      </c>
      <c r="AG239" s="222" t="s">
        <v>141</v>
      </c>
      <c r="AH239" s="207" t="s">
        <v>141</v>
      </c>
      <c r="AI239" s="223" t="s">
        <v>141</v>
      </c>
      <c r="AK239" s="224"/>
      <c r="AL239" s="225"/>
      <c r="AM239" s="225"/>
      <c r="AN239" s="226"/>
    </row>
    <row r="240" customFormat="false" ht="14.85" hidden="false" customHeight="true" outlineLevel="0" collapsed="false">
      <c r="A240" s="246" t="s">
        <v>277</v>
      </c>
      <c r="B240" s="203" t="s">
        <v>278</v>
      </c>
      <c r="C240" s="247" t="n">
        <v>19.3</v>
      </c>
      <c r="D240" s="247" t="n">
        <v>3</v>
      </c>
      <c r="E240" s="205" t="n">
        <v>57.9</v>
      </c>
      <c r="F240" s="206"/>
      <c r="G240" s="207"/>
      <c r="H240" s="208"/>
      <c r="I240" s="209"/>
      <c r="J240" s="209"/>
      <c r="K240" s="209"/>
      <c r="L240" s="209"/>
      <c r="M240" s="209"/>
      <c r="N240" s="209"/>
      <c r="O240" s="208"/>
      <c r="P240" s="210"/>
      <c r="Q240" s="211" t="n">
        <v>10</v>
      </c>
      <c r="R240" s="212" t="n">
        <v>0</v>
      </c>
      <c r="S240" s="213" t="n">
        <v>0</v>
      </c>
      <c r="T240" s="214" t="n">
        <v>0</v>
      </c>
      <c r="U240" s="213" t="n">
        <v>0</v>
      </c>
      <c r="V240" s="214" t="n">
        <v>0</v>
      </c>
      <c r="W240" s="215" t="n">
        <v>0</v>
      </c>
      <c r="X240" s="215" t="n">
        <v>0</v>
      </c>
      <c r="Y240" s="216" t="n">
        <v>579</v>
      </c>
      <c r="Z240" s="217" t="n">
        <v>600</v>
      </c>
      <c r="AA240" s="217" t="n">
        <v>0</v>
      </c>
      <c r="AB240" s="219"/>
      <c r="AC240" s="219" t="n">
        <v>100</v>
      </c>
      <c r="AD240" s="220"/>
      <c r="AE240" s="220" t="s">
        <v>420</v>
      </c>
      <c r="AF240" s="221" t="n">
        <v>10.3626943005181</v>
      </c>
      <c r="AG240" s="222" t="s">
        <v>141</v>
      </c>
      <c r="AH240" s="207" t="s">
        <v>141</v>
      </c>
      <c r="AI240" s="223" t="s">
        <v>141</v>
      </c>
      <c r="AK240" s="224"/>
      <c r="AL240" s="225"/>
      <c r="AM240" s="225"/>
      <c r="AN240" s="226"/>
    </row>
    <row r="241" customFormat="false" ht="14.85" hidden="false" customHeight="true" outlineLevel="0" collapsed="false">
      <c r="A241" s="202"/>
      <c r="B241" s="203"/>
      <c r="C241" s="247"/>
      <c r="D241" s="247"/>
      <c r="E241" s="205"/>
      <c r="F241" s="206"/>
      <c r="G241" s="207"/>
      <c r="H241" s="208"/>
      <c r="I241" s="209"/>
      <c r="J241" s="209"/>
      <c r="K241" s="209"/>
      <c r="L241" s="209"/>
      <c r="M241" s="209"/>
      <c r="N241" s="209"/>
      <c r="O241" s="208"/>
      <c r="P241" s="210"/>
      <c r="Q241" s="211"/>
      <c r="R241" s="212"/>
      <c r="S241" s="213"/>
      <c r="T241" s="214"/>
      <c r="U241" s="213"/>
      <c r="V241" s="214"/>
      <c r="W241" s="215"/>
      <c r="X241" s="215"/>
      <c r="Y241" s="236" t="s">
        <v>134</v>
      </c>
      <c r="Z241" s="237" t="n">
        <v>10500</v>
      </c>
      <c r="AA241" s="238" t="n">
        <v>0</v>
      </c>
      <c r="AB241" s="219"/>
      <c r="AC241" s="219"/>
      <c r="AD241" s="220"/>
      <c r="AE241" s="220"/>
      <c r="AF241" s="221"/>
      <c r="AG241" s="222"/>
      <c r="AH241" s="207"/>
      <c r="AI241" s="223"/>
      <c r="AK241" s="224"/>
      <c r="AL241" s="225"/>
      <c r="AM241" s="225"/>
      <c r="AN241" s="226"/>
    </row>
    <row r="242" s="201" customFormat="true" ht="17.1" hidden="false" customHeight="true" outlineLevel="0" collapsed="false">
      <c r="A242" s="276"/>
      <c r="B242" s="277" t="s">
        <v>423</v>
      </c>
      <c r="C242" s="277"/>
      <c r="D242" s="277"/>
      <c r="E242" s="277"/>
      <c r="F242" s="277"/>
      <c r="G242" s="277"/>
      <c r="H242" s="277"/>
      <c r="I242" s="277"/>
      <c r="J242" s="277"/>
      <c r="K242" s="277"/>
      <c r="L242" s="277"/>
      <c r="M242" s="277"/>
      <c r="N242" s="277"/>
      <c r="O242" s="277"/>
      <c r="P242" s="277"/>
      <c r="Q242" s="277"/>
      <c r="R242" s="277"/>
      <c r="S242" s="277"/>
      <c r="T242" s="277"/>
      <c r="U242" s="277"/>
      <c r="V242" s="277"/>
      <c r="W242" s="277"/>
      <c r="X242" s="277"/>
      <c r="Y242" s="277"/>
      <c r="Z242" s="277"/>
      <c r="AA242" s="277"/>
      <c r="AB242" s="277"/>
      <c r="AC242" s="277"/>
      <c r="AD242" s="277"/>
      <c r="AE242" s="277"/>
      <c r="AF242" s="277"/>
      <c r="AG242" s="278"/>
      <c r="AH242" s="278"/>
      <c r="AI242" s="278"/>
    </row>
    <row r="243" customFormat="false" ht="14.85" hidden="false" customHeight="true" outlineLevel="0" collapsed="false">
      <c r="A243" s="246" t="s">
        <v>228</v>
      </c>
      <c r="B243" s="203" t="s">
        <v>229</v>
      </c>
      <c r="C243" s="247" t="n">
        <v>66.7</v>
      </c>
      <c r="D243" s="247" t="n">
        <v>3</v>
      </c>
      <c r="E243" s="205" t="n">
        <v>200.1</v>
      </c>
      <c r="F243" s="206"/>
      <c r="G243" s="207"/>
      <c r="H243" s="208"/>
      <c r="I243" s="209"/>
      <c r="J243" s="209"/>
      <c r="K243" s="209"/>
      <c r="L243" s="209"/>
      <c r="M243" s="209"/>
      <c r="N243" s="209"/>
      <c r="O243" s="208"/>
      <c r="P243" s="210"/>
      <c r="Q243" s="211" t="n">
        <v>10</v>
      </c>
      <c r="R243" s="212" t="n">
        <v>0</v>
      </c>
      <c r="S243" s="213" t="n">
        <v>0</v>
      </c>
      <c r="T243" s="214" t="n">
        <v>0</v>
      </c>
      <c r="U243" s="213" t="n">
        <v>0</v>
      </c>
      <c r="V243" s="214" t="n">
        <v>0</v>
      </c>
      <c r="W243" s="215" t="n">
        <v>0</v>
      </c>
      <c r="X243" s="215" t="n">
        <v>0</v>
      </c>
      <c r="Y243" s="216" t="n">
        <v>2001</v>
      </c>
      <c r="Z243" s="217" t="n">
        <v>2050</v>
      </c>
      <c r="AA243" s="217" t="n">
        <v>0</v>
      </c>
      <c r="AB243" s="219"/>
      <c r="AC243" s="219" t="n">
        <v>100</v>
      </c>
      <c r="AD243" s="220"/>
      <c r="AE243" s="220" t="s">
        <v>420</v>
      </c>
      <c r="AF243" s="221" t="n">
        <v>10.2448775612194</v>
      </c>
      <c r="AG243" s="222" t="s">
        <v>141</v>
      </c>
      <c r="AH243" s="207" t="s">
        <v>141</v>
      </c>
      <c r="AI243" s="223" t="s">
        <v>141</v>
      </c>
      <c r="AK243" s="224"/>
      <c r="AL243" s="225"/>
      <c r="AM243" s="225"/>
      <c r="AN243" s="226"/>
    </row>
    <row r="244" customFormat="false" ht="14.85" hidden="false" customHeight="true" outlineLevel="0" collapsed="false">
      <c r="A244" s="202"/>
      <c r="B244" s="203"/>
      <c r="C244" s="247"/>
      <c r="D244" s="247"/>
      <c r="E244" s="205"/>
      <c r="F244" s="206"/>
      <c r="G244" s="207"/>
      <c r="H244" s="208"/>
      <c r="I244" s="209"/>
      <c r="J244" s="209"/>
      <c r="K244" s="209"/>
      <c r="L244" s="209"/>
      <c r="M244" s="209"/>
      <c r="N244" s="209"/>
      <c r="O244" s="208"/>
      <c r="P244" s="210"/>
      <c r="Q244" s="211"/>
      <c r="R244" s="212"/>
      <c r="S244" s="213"/>
      <c r="T244" s="214"/>
      <c r="U244" s="213"/>
      <c r="V244" s="214"/>
      <c r="W244" s="215"/>
      <c r="X244" s="215"/>
      <c r="Y244" s="236" t="s">
        <v>134</v>
      </c>
      <c r="Z244" s="237" t="n">
        <v>2050</v>
      </c>
      <c r="AA244" s="238" t="n">
        <v>0</v>
      </c>
      <c r="AB244" s="219"/>
      <c r="AC244" s="219"/>
      <c r="AD244" s="220"/>
      <c r="AE244" s="220"/>
      <c r="AF244" s="221"/>
      <c r="AG244" s="222"/>
      <c r="AH244" s="207"/>
      <c r="AI244" s="223"/>
      <c r="AK244" s="224"/>
      <c r="AL244" s="225"/>
      <c r="AM244" s="225"/>
      <c r="AN244" s="226"/>
    </row>
    <row r="245" s="201" customFormat="true" ht="17.1" hidden="false" customHeight="true" outlineLevel="0" collapsed="false">
      <c r="A245" s="276"/>
      <c r="B245" s="277" t="s">
        <v>424</v>
      </c>
      <c r="C245" s="277"/>
      <c r="D245" s="277"/>
      <c r="E245" s="277"/>
      <c r="F245" s="277"/>
      <c r="G245" s="277"/>
      <c r="H245" s="277"/>
      <c r="I245" s="277"/>
      <c r="J245" s="277"/>
      <c r="K245" s="277"/>
      <c r="L245" s="277"/>
      <c r="M245" s="277"/>
      <c r="N245" s="277"/>
      <c r="O245" s="277"/>
      <c r="P245" s="277"/>
      <c r="Q245" s="277"/>
      <c r="R245" s="277"/>
      <c r="S245" s="277"/>
      <c r="T245" s="277"/>
      <c r="U245" s="277"/>
      <c r="V245" s="277"/>
      <c r="W245" s="277"/>
      <c r="X245" s="277"/>
      <c r="Y245" s="277"/>
      <c r="Z245" s="277"/>
      <c r="AA245" s="277"/>
      <c r="AB245" s="277"/>
      <c r="AC245" s="277"/>
      <c r="AD245" s="277"/>
      <c r="AE245" s="277"/>
      <c r="AF245" s="277"/>
      <c r="AG245" s="278"/>
      <c r="AH245" s="278"/>
      <c r="AI245" s="278"/>
    </row>
    <row r="246" customFormat="false" ht="14.85" hidden="false" customHeight="true" outlineLevel="0" collapsed="false">
      <c r="A246" s="246" t="s">
        <v>425</v>
      </c>
      <c r="B246" s="203" t="s">
        <v>419</v>
      </c>
      <c r="C246" s="247" t="n">
        <v>71.6</v>
      </c>
      <c r="D246" s="247" t="n">
        <v>7.3</v>
      </c>
      <c r="E246" s="205" t="n">
        <v>522.68</v>
      </c>
      <c r="F246" s="206"/>
      <c r="G246" s="207"/>
      <c r="H246" s="208"/>
      <c r="I246" s="209"/>
      <c r="J246" s="209"/>
      <c r="K246" s="209"/>
      <c r="L246" s="209"/>
      <c r="M246" s="209"/>
      <c r="N246" s="209"/>
      <c r="O246" s="208"/>
      <c r="P246" s="210"/>
      <c r="Q246" s="211" t="n">
        <v>10</v>
      </c>
      <c r="R246" s="212" t="n">
        <v>0</v>
      </c>
      <c r="S246" s="213" t="n">
        <v>0</v>
      </c>
      <c r="T246" s="214" t="n">
        <v>0</v>
      </c>
      <c r="U246" s="213" t="n">
        <v>0</v>
      </c>
      <c r="V246" s="214" t="n">
        <v>0</v>
      </c>
      <c r="W246" s="215" t="n">
        <v>0</v>
      </c>
      <c r="X246" s="215" t="n">
        <v>0</v>
      </c>
      <c r="Y246" s="216" t="n">
        <v>5227</v>
      </c>
      <c r="Z246" s="217" t="n">
        <v>5250</v>
      </c>
      <c r="AA246" s="217" t="n">
        <v>0</v>
      </c>
      <c r="AB246" s="219"/>
      <c r="AC246" s="219" t="n">
        <v>100</v>
      </c>
      <c r="AD246" s="220"/>
      <c r="AE246" s="220" t="s">
        <v>426</v>
      </c>
      <c r="AF246" s="221" t="n">
        <v>10.0443866227902</v>
      </c>
      <c r="AG246" s="222" t="s">
        <v>141</v>
      </c>
      <c r="AH246" s="207" t="s">
        <v>141</v>
      </c>
      <c r="AI246" s="223" t="s">
        <v>141</v>
      </c>
      <c r="AK246" s="224"/>
      <c r="AL246" s="225"/>
      <c r="AM246" s="225"/>
      <c r="AN246" s="226"/>
    </row>
    <row r="247" customFormat="false" ht="14.85" hidden="false" customHeight="true" outlineLevel="0" collapsed="false">
      <c r="A247" s="202"/>
      <c r="B247" s="203"/>
      <c r="C247" s="247"/>
      <c r="D247" s="247"/>
      <c r="E247" s="205"/>
      <c r="F247" s="206"/>
      <c r="G247" s="207"/>
      <c r="H247" s="208"/>
      <c r="I247" s="209"/>
      <c r="J247" s="209"/>
      <c r="K247" s="209"/>
      <c r="L247" s="209"/>
      <c r="M247" s="209"/>
      <c r="N247" s="209"/>
      <c r="O247" s="208"/>
      <c r="P247" s="210"/>
      <c r="Q247" s="211"/>
      <c r="R247" s="212"/>
      <c r="S247" s="213"/>
      <c r="T247" s="214"/>
      <c r="U247" s="213"/>
      <c r="V247" s="214"/>
      <c r="W247" s="215"/>
      <c r="X247" s="215"/>
      <c r="Y247" s="236" t="s">
        <v>134</v>
      </c>
      <c r="Z247" s="237" t="n">
        <v>5250</v>
      </c>
      <c r="AA247" s="238" t="n">
        <v>0</v>
      </c>
      <c r="AB247" s="219"/>
      <c r="AC247" s="219"/>
      <c r="AD247" s="220"/>
      <c r="AE247" s="220"/>
      <c r="AF247" s="221"/>
      <c r="AG247" s="222"/>
      <c r="AH247" s="207"/>
      <c r="AI247" s="223"/>
      <c r="AK247" s="224"/>
      <c r="AL247" s="225"/>
      <c r="AM247" s="225"/>
      <c r="AN247" s="226"/>
    </row>
    <row r="248" s="201" customFormat="true" ht="17.1" hidden="false" customHeight="true" outlineLevel="0" collapsed="false">
      <c r="A248" s="276"/>
      <c r="B248" s="277" t="s">
        <v>427</v>
      </c>
      <c r="C248" s="277"/>
      <c r="D248" s="277"/>
      <c r="E248" s="277"/>
      <c r="F248" s="277"/>
      <c r="G248" s="277"/>
      <c r="H248" s="277"/>
      <c r="I248" s="277"/>
      <c r="J248" s="277"/>
      <c r="K248" s="277"/>
      <c r="L248" s="277"/>
      <c r="M248" s="277"/>
      <c r="N248" s="277"/>
      <c r="O248" s="277"/>
      <c r="P248" s="277"/>
      <c r="Q248" s="277"/>
      <c r="R248" s="277"/>
      <c r="S248" s="277"/>
      <c r="T248" s="277"/>
      <c r="U248" s="277"/>
      <c r="V248" s="277"/>
      <c r="W248" s="277"/>
      <c r="X248" s="277"/>
      <c r="Y248" s="277"/>
      <c r="Z248" s="277"/>
      <c r="AA248" s="277"/>
      <c r="AB248" s="277"/>
      <c r="AC248" s="277"/>
      <c r="AD248" s="277"/>
      <c r="AE248" s="277"/>
      <c r="AF248" s="277"/>
      <c r="AG248" s="278"/>
      <c r="AH248" s="278"/>
      <c r="AI248" s="278"/>
    </row>
    <row r="249" customFormat="false" ht="14.85" hidden="false" customHeight="true" outlineLevel="0" collapsed="false">
      <c r="A249" s="246" t="s">
        <v>428</v>
      </c>
      <c r="B249" s="203" t="s">
        <v>419</v>
      </c>
      <c r="C249" s="247" t="n">
        <v>36.8</v>
      </c>
      <c r="D249" s="247" t="n">
        <v>7.3</v>
      </c>
      <c r="E249" s="205" t="n">
        <v>268.64</v>
      </c>
      <c r="F249" s="206"/>
      <c r="G249" s="207"/>
      <c r="H249" s="208"/>
      <c r="I249" s="209"/>
      <c r="J249" s="209"/>
      <c r="K249" s="209"/>
      <c r="L249" s="209"/>
      <c r="M249" s="209"/>
      <c r="N249" s="209"/>
      <c r="O249" s="208"/>
      <c r="P249" s="210"/>
      <c r="Q249" s="211" t="n">
        <v>10</v>
      </c>
      <c r="R249" s="212" t="n">
        <v>0</v>
      </c>
      <c r="S249" s="213" t="n">
        <v>0</v>
      </c>
      <c r="T249" s="214" t="n">
        <v>0</v>
      </c>
      <c r="U249" s="213" t="n">
        <v>0</v>
      </c>
      <c r="V249" s="214" t="n">
        <v>0</v>
      </c>
      <c r="W249" s="215" t="n">
        <v>0</v>
      </c>
      <c r="X249" s="215" t="n">
        <v>0</v>
      </c>
      <c r="Y249" s="216" t="n">
        <v>2686</v>
      </c>
      <c r="Z249" s="217" t="n">
        <v>2700</v>
      </c>
      <c r="AA249" s="217" t="n">
        <v>0</v>
      </c>
      <c r="AB249" s="219"/>
      <c r="AC249" s="219" t="n">
        <v>100</v>
      </c>
      <c r="AD249" s="220"/>
      <c r="AE249" s="220" t="s">
        <v>429</v>
      </c>
      <c r="AF249" s="221" t="n">
        <v>10.0506253722454</v>
      </c>
      <c r="AG249" s="222" t="s">
        <v>141</v>
      </c>
      <c r="AH249" s="207" t="s">
        <v>141</v>
      </c>
      <c r="AI249" s="223" t="s">
        <v>141</v>
      </c>
      <c r="AK249" s="224"/>
      <c r="AL249" s="225"/>
      <c r="AM249" s="225"/>
      <c r="AN249" s="226"/>
    </row>
    <row r="250" customFormat="false" ht="14.85" hidden="false" customHeight="true" outlineLevel="0" collapsed="false">
      <c r="A250" s="202"/>
      <c r="B250" s="203"/>
      <c r="C250" s="247"/>
      <c r="D250" s="247"/>
      <c r="E250" s="205"/>
      <c r="F250" s="206"/>
      <c r="G250" s="207"/>
      <c r="H250" s="208"/>
      <c r="I250" s="209"/>
      <c r="J250" s="209"/>
      <c r="K250" s="209"/>
      <c r="L250" s="209"/>
      <c r="M250" s="209"/>
      <c r="N250" s="209"/>
      <c r="O250" s="208"/>
      <c r="P250" s="210"/>
      <c r="Q250" s="211"/>
      <c r="R250" s="212"/>
      <c r="S250" s="213"/>
      <c r="T250" s="214"/>
      <c r="U250" s="213"/>
      <c r="V250" s="214"/>
      <c r="W250" s="215"/>
      <c r="X250" s="215"/>
      <c r="Y250" s="236" t="s">
        <v>134</v>
      </c>
      <c r="Z250" s="237" t="n">
        <v>2700</v>
      </c>
      <c r="AA250" s="238" t="n">
        <v>0</v>
      </c>
      <c r="AB250" s="219"/>
      <c r="AC250" s="219"/>
      <c r="AD250" s="220"/>
      <c r="AE250" s="220"/>
      <c r="AF250" s="221"/>
      <c r="AG250" s="222"/>
      <c r="AH250" s="207"/>
      <c r="AI250" s="223"/>
      <c r="AK250" s="224"/>
      <c r="AL250" s="225"/>
      <c r="AM250" s="225"/>
      <c r="AN250" s="226"/>
    </row>
    <row r="251" s="201" customFormat="true" ht="17.1" hidden="false" customHeight="true" outlineLevel="0" collapsed="false">
      <c r="A251" s="276"/>
      <c r="B251" s="277" t="s">
        <v>430</v>
      </c>
      <c r="C251" s="277"/>
      <c r="D251" s="277"/>
      <c r="E251" s="277"/>
      <c r="F251" s="277"/>
      <c r="G251" s="277"/>
      <c r="H251" s="277"/>
      <c r="I251" s="277"/>
      <c r="J251" s="277"/>
      <c r="K251" s="277"/>
      <c r="L251" s="277"/>
      <c r="M251" s="277"/>
      <c r="N251" s="277"/>
      <c r="O251" s="277"/>
      <c r="P251" s="277"/>
      <c r="Q251" s="277"/>
      <c r="R251" s="277"/>
      <c r="S251" s="277"/>
      <c r="T251" s="277"/>
      <c r="U251" s="277"/>
      <c r="V251" s="277"/>
      <c r="W251" s="277"/>
      <c r="X251" s="277"/>
      <c r="Y251" s="277"/>
      <c r="Z251" s="277"/>
      <c r="AA251" s="277"/>
      <c r="AB251" s="277"/>
      <c r="AC251" s="277"/>
      <c r="AD251" s="277"/>
      <c r="AE251" s="277"/>
      <c r="AF251" s="277"/>
      <c r="AG251" s="278"/>
      <c r="AH251" s="278"/>
      <c r="AI251" s="278"/>
    </row>
    <row r="252" customFormat="false" ht="14.85" hidden="false" customHeight="true" outlineLevel="0" collapsed="false">
      <c r="A252" s="246" t="s">
        <v>431</v>
      </c>
      <c r="B252" s="203" t="s">
        <v>419</v>
      </c>
      <c r="C252" s="247" t="n">
        <v>48.1</v>
      </c>
      <c r="D252" s="247" t="n">
        <v>7.3</v>
      </c>
      <c r="E252" s="205" t="n">
        <v>351.13</v>
      </c>
      <c r="F252" s="206"/>
      <c r="G252" s="207"/>
      <c r="H252" s="208"/>
      <c r="I252" s="209"/>
      <c r="J252" s="209"/>
      <c r="K252" s="209"/>
      <c r="L252" s="209"/>
      <c r="M252" s="209"/>
      <c r="N252" s="209"/>
      <c r="O252" s="208"/>
      <c r="P252" s="210"/>
      <c r="Q252" s="211" t="n">
        <v>10</v>
      </c>
      <c r="R252" s="212" t="n">
        <v>0</v>
      </c>
      <c r="S252" s="213" t="n">
        <v>0</v>
      </c>
      <c r="T252" s="214" t="n">
        <v>0</v>
      </c>
      <c r="U252" s="213" t="n">
        <v>0</v>
      </c>
      <c r="V252" s="214" t="n">
        <v>0</v>
      </c>
      <c r="W252" s="215" t="n">
        <v>0</v>
      </c>
      <c r="X252" s="215" t="n">
        <v>0</v>
      </c>
      <c r="Y252" s="216" t="n">
        <v>3511</v>
      </c>
      <c r="Z252" s="217" t="n">
        <v>3550</v>
      </c>
      <c r="AA252" s="217" t="n">
        <v>0</v>
      </c>
      <c r="AB252" s="219"/>
      <c r="AC252" s="219" t="n">
        <v>100</v>
      </c>
      <c r="AD252" s="220"/>
      <c r="AE252" s="220" t="s">
        <v>432</v>
      </c>
      <c r="AF252" s="221" t="n">
        <v>10.1102155896676</v>
      </c>
      <c r="AG252" s="222" t="s">
        <v>141</v>
      </c>
      <c r="AH252" s="207" t="s">
        <v>141</v>
      </c>
      <c r="AI252" s="223" t="s">
        <v>141</v>
      </c>
      <c r="AK252" s="224"/>
      <c r="AL252" s="225"/>
      <c r="AM252" s="225"/>
      <c r="AN252" s="226"/>
    </row>
    <row r="253" customFormat="false" ht="13.5" hidden="false" customHeight="false" outlineLevel="0" collapsed="false">
      <c r="A253" s="279"/>
      <c r="B253" s="280"/>
      <c r="C253" s="281"/>
      <c r="D253" s="281"/>
      <c r="E253" s="282"/>
      <c r="F253" s="283"/>
      <c r="G253" s="284"/>
      <c r="H253" s="285"/>
      <c r="I253" s="286"/>
      <c r="J253" s="286"/>
      <c r="K253" s="286"/>
      <c r="L253" s="286"/>
      <c r="M253" s="286"/>
      <c r="N253" s="286"/>
      <c r="O253" s="285"/>
      <c r="P253" s="287"/>
      <c r="Q253" s="288"/>
      <c r="R253" s="289"/>
      <c r="S253" s="290"/>
      <c r="T253" s="291"/>
      <c r="U253" s="290"/>
      <c r="V253" s="291"/>
      <c r="W253" s="292"/>
      <c r="X253" s="292"/>
      <c r="Y253" s="236" t="s">
        <v>134</v>
      </c>
      <c r="Z253" s="237" t="n">
        <v>3550</v>
      </c>
      <c r="AA253" s="238" t="n">
        <v>0</v>
      </c>
      <c r="AB253" s="293"/>
      <c r="AC253" s="293"/>
      <c r="AD253" s="294"/>
      <c r="AE253" s="294"/>
      <c r="AF253" s="295"/>
      <c r="AG253" s="296"/>
      <c r="AH253" s="284"/>
      <c r="AI253" s="297"/>
      <c r="AK253" s="224"/>
      <c r="AL253" s="225"/>
      <c r="AM253" s="225"/>
      <c r="AN253" s="226"/>
    </row>
  </sheetData>
  <autoFilter ref="A6:AI252"/>
  <mergeCells count="106">
    <mergeCell ref="AB2:AD2"/>
    <mergeCell ref="AE2:AF2"/>
    <mergeCell ref="AG2:AI2"/>
    <mergeCell ref="B3:G3"/>
    <mergeCell ref="H3:Q3"/>
    <mergeCell ref="R3:X3"/>
    <mergeCell ref="Y3:AF3"/>
    <mergeCell ref="I4:L4"/>
    <mergeCell ref="M4:N4"/>
    <mergeCell ref="I6:N6"/>
    <mergeCell ref="B8:AF8"/>
    <mergeCell ref="AG8:AI8"/>
    <mergeCell ref="B9:AF9"/>
    <mergeCell ref="AG9:AI9"/>
    <mergeCell ref="B14:AF14"/>
    <mergeCell ref="AG14:AI14"/>
    <mergeCell ref="B19:AF19"/>
    <mergeCell ref="AG19:AI19"/>
    <mergeCell ref="B51:AF51"/>
    <mergeCell ref="AG51:AI51"/>
    <mergeCell ref="B76:AF76"/>
    <mergeCell ref="AG76:AI76"/>
    <mergeCell ref="B79:AF79"/>
    <mergeCell ref="AG79:AI79"/>
    <mergeCell ref="B82:AF82"/>
    <mergeCell ref="AG82:AI82"/>
    <mergeCell ref="B85:AF85"/>
    <mergeCell ref="AG85:AI85"/>
    <mergeCell ref="B88:AF88"/>
    <mergeCell ref="AG88:AI88"/>
    <mergeCell ref="B91:AF91"/>
    <mergeCell ref="AG91:AI91"/>
    <mergeCell ref="B94:AF94"/>
    <mergeCell ref="AG94:AI94"/>
    <mergeCell ref="B97:AF97"/>
    <mergeCell ref="AG97:AI97"/>
    <mergeCell ref="B124:AF124"/>
    <mergeCell ref="AG124:AI124"/>
    <mergeCell ref="B134:AF134"/>
    <mergeCell ref="AG134:AI134"/>
    <mergeCell ref="B142:AF142"/>
    <mergeCell ref="AG142:AI142"/>
    <mergeCell ref="B145:AF145"/>
    <mergeCell ref="AG145:AI145"/>
    <mergeCell ref="B148:AF148"/>
    <mergeCell ref="AG148:AI148"/>
    <mergeCell ref="B151:AF151"/>
    <mergeCell ref="AG151:AI151"/>
    <mergeCell ref="B154:AF154"/>
    <mergeCell ref="AG154:AI154"/>
    <mergeCell ref="B157:AF157"/>
    <mergeCell ref="AG157:AI157"/>
    <mergeCell ref="B160:AF160"/>
    <mergeCell ref="AG160:AI160"/>
    <mergeCell ref="B163:AF163"/>
    <mergeCell ref="AG163:AI163"/>
    <mergeCell ref="B166:AF166"/>
    <mergeCell ref="AG166:AI166"/>
    <mergeCell ref="B169:AF169"/>
    <mergeCell ref="AG169:AI169"/>
    <mergeCell ref="B172:AF172"/>
    <mergeCell ref="AG172:AI172"/>
    <mergeCell ref="B175:AF175"/>
    <mergeCell ref="AG175:AI175"/>
    <mergeCell ref="B179:AF179"/>
    <mergeCell ref="AG179:AI179"/>
    <mergeCell ref="B182:AF182"/>
    <mergeCell ref="AG182:AI182"/>
    <mergeCell ref="B186:AF186"/>
    <mergeCell ref="AG186:AI186"/>
    <mergeCell ref="B189:AF189"/>
    <mergeCell ref="AG189:AI189"/>
    <mergeCell ref="B192:AF192"/>
    <mergeCell ref="AG192:AI192"/>
    <mergeCell ref="B195:AF195"/>
    <mergeCell ref="AG195:AI195"/>
    <mergeCell ref="B198:AF198"/>
    <mergeCell ref="AG198:AI198"/>
    <mergeCell ref="B201:AF201"/>
    <mergeCell ref="AG201:AI201"/>
    <mergeCell ref="B204:AF204"/>
    <mergeCell ref="AG204:AI204"/>
    <mergeCell ref="B207:AF207"/>
    <mergeCell ref="AG207:AI207"/>
    <mergeCell ref="B210:AF210"/>
    <mergeCell ref="AG210:AI210"/>
    <mergeCell ref="B213:AF213"/>
    <mergeCell ref="AG213:AI213"/>
    <mergeCell ref="B216:AF216"/>
    <mergeCell ref="AG216:AI216"/>
    <mergeCell ref="B219:AF219"/>
    <mergeCell ref="AG219:AI219"/>
    <mergeCell ref="B223:AF223"/>
    <mergeCell ref="AG223:AI223"/>
    <mergeCell ref="B226:AF226"/>
    <mergeCell ref="AG226:AI226"/>
    <mergeCell ref="B231:AF231"/>
    <mergeCell ref="AG231:AI231"/>
    <mergeCell ref="B242:AF242"/>
    <mergeCell ref="AG242:AI242"/>
    <mergeCell ref="B245:AF245"/>
    <mergeCell ref="AG245:AI245"/>
    <mergeCell ref="B248:AF248"/>
    <mergeCell ref="AG248:AI248"/>
    <mergeCell ref="B251:AF251"/>
    <mergeCell ref="AG251:AI25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příloha Technické zprávy č.2
&amp;D&amp;CIVENTPRO s.r.o.&amp;RSTR.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0T08:14:47Z</dcterms:created>
  <dc:creator>Ladislav Mařák</dc:creator>
  <dc:description/>
  <dc:language>en-US</dc:language>
  <cp:lastModifiedBy>Jiří Krasnovský</cp:lastModifiedBy>
  <cp:lastPrinted>2021-05-04T04:43:28Z</cp:lastPrinted>
  <dcterms:modified xsi:type="dcterms:W3CDTF">2021-05-04T04:44:01Z</dcterms:modified>
  <cp:revision>0</cp:revision>
  <dc:subject/>
  <dc:title/>
</cp:coreProperties>
</file>